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39955"/>
        <c:axId val="12078960"/>
      </c:scatterChart>
      <c:valAx>
        <c:axId val="46939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8960"/>
        <c:crossesAt val="0"/>
        <c:crossBetween val="midCat"/>
      </c:valAx>
      <c:valAx>
        <c:axId val="12078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32230"/>
        <c:axId val="79114167"/>
      </c:scatterChart>
      <c:valAx>
        <c:axId val="27932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167"/>
        <c:crossesAt val="0"/>
        <c:crossBetween val="midCat"/>
      </c:valAx>
      <c:valAx>
        <c:axId val="79114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44878"/>
        <c:axId val="88417454"/>
      </c:scatterChart>
      <c:valAx>
        <c:axId val="60644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454"/>
        <c:crossesAt val="0"/>
        <c:crossBetween val="midCat"/>
      </c:valAx>
      <c:valAx>
        <c:axId val="88417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4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41341"/>
        <c:axId val="23845810"/>
      </c:scatterChart>
      <c:valAx>
        <c:axId val="60941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810"/>
        <c:crossesAt val="0"/>
        <c:crossBetween val="midCat"/>
      </c:valAx>
      <c:valAx>
        <c:axId val="23845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