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92662"/>
        <c:axId val="1686064"/>
      </c:scatterChart>
      <c:valAx>
        <c:axId val="77892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64"/>
        <c:crossesAt val="0"/>
        <c:crossBetween val="midCat"/>
      </c:valAx>
      <c:valAx>
        <c:axId val="1686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31064"/>
        <c:axId val="65564472"/>
      </c:scatterChart>
      <c:valAx>
        <c:axId val="95731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4472"/>
        <c:crossesAt val="0"/>
        <c:crossBetween val="midCat"/>
      </c:valAx>
      <c:valAx>
        <c:axId val="65564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1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56080"/>
        <c:axId val="6126197"/>
      </c:scatterChart>
      <c:valAx>
        <c:axId val="80656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197"/>
        <c:crossesAt val="0"/>
        <c:crossBetween val="midCat"/>
      </c:valAx>
      <c:valAx>
        <c:axId val="6126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6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40931"/>
        <c:axId val="77673500"/>
      </c:scatterChart>
      <c:valAx>
        <c:axId val="81840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500"/>
        <c:crossesAt val="0"/>
        <c:crossBetween val="midCat"/>
      </c:valAx>
      <c:valAx>
        <c:axId val="77673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0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