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8447"/>
        <c:axId val="63258072"/>
      </c:barChart>
      <c:catAx>
        <c:axId val="798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72"/>
        <c:auto val="1"/>
        <c:lblAlgn val="ctr"/>
        <c:lblOffset val="100"/>
        <c:noMultiLvlLbl val="0"/>
      </c:catAx>
      <c:valAx>
        <c:axId val="632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2943"/>
        <c:axId val="71767012"/>
      </c:barChart>
      <c:catAx>
        <c:axId val="32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012"/>
        <c:auto val="1"/>
        <c:lblAlgn val="ctr"/>
        <c:lblOffset val="100"/>
        <c:noMultiLvlLbl val="0"/>
      </c:catAx>
      <c:valAx>
        <c:axId val="717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20098"/>
        <c:axId val="91359627"/>
      </c:barChart>
      <c:catAx>
        <c:axId val="999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627"/>
        <c:auto val="1"/>
        <c:lblAlgn val="ctr"/>
        <c:lblOffset val="100"/>
        <c:noMultiLvlLbl val="0"/>
      </c:catAx>
      <c:valAx>
        <c:axId val="913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7147"/>
        <c:axId val="7357323"/>
      </c:barChart>
      <c:catAx>
        <c:axId val="6778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23"/>
        <c:auto val="1"/>
        <c:lblAlgn val="ctr"/>
        <c:lblOffset val="100"/>
        <c:noMultiLvlLbl val="0"/>
      </c:catAx>
      <c:valAx>
        <c:axId val="73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55836"/>
        <c:axId val="30662640"/>
      </c:barChart>
      <c:catAx>
        <c:axId val="666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640"/>
        <c:auto val="1"/>
        <c:lblAlgn val="ctr"/>
        <c:lblOffset val="100"/>
        <c:noMultiLvlLbl val="0"/>
      </c:catAx>
      <c:valAx>
        <c:axId val="306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3487"/>
        <c:axId val="91100057"/>
      </c:barChart>
      <c:catAx>
        <c:axId val="549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57"/>
        <c:auto val="1"/>
        <c:lblAlgn val="ctr"/>
        <c:lblOffset val="100"/>
        <c:noMultiLvlLbl val="0"/>
      </c:catAx>
      <c:valAx>
        <c:axId val="911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903"/>
        <c:axId val="3684942"/>
      </c:barChart>
      <c:catAx>
        <c:axId val="309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42"/>
        <c:auto val="1"/>
        <c:lblAlgn val="ctr"/>
        <c:lblOffset val="100"/>
        <c:noMultiLvlLbl val="0"/>
      </c:catAx>
      <c:valAx>
        <c:axId val="36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55616"/>
        <c:axId val="96823666"/>
      </c:barChart>
      <c:catAx>
        <c:axId val="2245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666"/>
        <c:auto val="1"/>
        <c:lblAlgn val="ctr"/>
        <c:lblOffset val="100"/>
        <c:noMultiLvlLbl val="0"/>
      </c:catAx>
      <c:valAx>
        <c:axId val="968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9005"/>
        <c:axId val="3805441"/>
      </c:barChart>
      <c:catAx>
        <c:axId val="767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41"/>
        <c:auto val="1"/>
        <c:lblAlgn val="ctr"/>
        <c:lblOffset val="100"/>
        <c:noMultiLvlLbl val="0"/>
      </c:catAx>
      <c:valAx>
        <c:axId val="38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9894"/>
        <c:axId val="1049929"/>
      </c:barChart>
      <c:catAx>
        <c:axId val="6780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29"/>
        <c:auto val="1"/>
        <c:lblAlgn val="ctr"/>
        <c:lblOffset val="100"/>
        <c:noMultiLvlLbl val="0"/>
      </c:catAx>
      <c:valAx>
        <c:axId val="10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02910"/>
        <c:axId val="47124924"/>
      </c:barChart>
      <c:catAx>
        <c:axId val="106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924"/>
        <c:auto val="1"/>
        <c:lblAlgn val="ctr"/>
        <c:lblOffset val="100"/>
        <c:noMultiLvlLbl val="0"/>
      </c:catAx>
      <c:valAx>
        <c:axId val="471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9945"/>
        <c:axId val="89112041"/>
      </c:barChart>
      <c:catAx>
        <c:axId val="329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041"/>
        <c:auto val="1"/>
        <c:lblAlgn val="ctr"/>
        <c:lblOffset val="100"/>
        <c:noMultiLvlLbl val="0"/>
      </c:catAx>
      <c:valAx>
        <c:axId val="891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286"/>
        <c:axId val="79044516"/>
      </c:barChart>
      <c:catAx>
        <c:axId val="53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516"/>
        <c:auto val="1"/>
        <c:lblAlgn val="ctr"/>
        <c:lblOffset val="100"/>
        <c:noMultiLvlLbl val="0"/>
      </c:catAx>
      <c:valAx>
        <c:axId val="790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6325"/>
        <c:axId val="44226692"/>
      </c:barChart>
      <c:catAx>
        <c:axId val="817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692"/>
        <c:auto val="1"/>
        <c:lblAlgn val="ctr"/>
        <c:lblOffset val="100"/>
        <c:noMultiLvlLbl val="0"/>
      </c:catAx>
      <c:valAx>
        <c:axId val="442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6469"/>
        <c:axId val="14887645"/>
      </c:barChart>
      <c:catAx>
        <c:axId val="34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645"/>
        <c:auto val="1"/>
        <c:lblAlgn val="ctr"/>
        <c:lblOffset val="100"/>
        <c:noMultiLvlLbl val="0"/>
      </c:catAx>
      <c:valAx>
        <c:axId val="148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102"/>
        <c:axId val="95450080"/>
      </c:barChart>
      <c:catAx>
        <c:axId val="288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80"/>
        <c:auto val="1"/>
        <c:lblAlgn val="ctr"/>
        <c:lblOffset val="100"/>
        <c:noMultiLvlLbl val="0"/>
      </c:catAx>
      <c:valAx>
        <c:axId val="954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2"/>
        <c:axId val="85420951"/>
      </c:barChart>
      <c:catAx>
        <c:axId val="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951"/>
        <c:auto val="1"/>
        <c:lblAlgn val="ctr"/>
        <c:lblOffset val="100"/>
        <c:noMultiLvlLbl val="0"/>
      </c:catAx>
      <c:valAx>
        <c:axId val="854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0577"/>
        <c:axId val="95902668"/>
      </c:barChart>
      <c:catAx>
        <c:axId val="468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68"/>
        <c:auto val="1"/>
        <c:lblAlgn val="ctr"/>
        <c:lblOffset val="100"/>
        <c:noMultiLvlLbl val="0"/>
      </c:catAx>
      <c:valAx>
        <c:axId val="959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