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02110"/>
        <c:axId val="80677768"/>
      </c:barChart>
      <c:catAx>
        <c:axId val="9460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768"/>
        <c:auto val="1"/>
        <c:lblAlgn val="ctr"/>
        <c:lblOffset val="100"/>
        <c:noMultiLvlLbl val="0"/>
      </c:catAx>
      <c:valAx>
        <c:axId val="806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28937"/>
        <c:axId val="41978194"/>
      </c:barChart>
      <c:catAx>
        <c:axId val="4312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194"/>
        <c:auto val="1"/>
        <c:lblAlgn val="ctr"/>
        <c:lblOffset val="100"/>
        <c:noMultiLvlLbl val="0"/>
      </c:catAx>
      <c:valAx>
        <c:axId val="4197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13048"/>
        <c:axId val="4825574"/>
      </c:barChart>
      <c:catAx>
        <c:axId val="2101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74"/>
        <c:auto val="1"/>
        <c:lblAlgn val="ctr"/>
        <c:lblOffset val="100"/>
        <c:noMultiLvlLbl val="0"/>
      </c:catAx>
      <c:valAx>
        <c:axId val="482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69159"/>
        <c:axId val="25463549"/>
      </c:barChart>
      <c:catAx>
        <c:axId val="3006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549"/>
        <c:auto val="1"/>
        <c:lblAlgn val="ctr"/>
        <c:lblOffset val="100"/>
        <c:noMultiLvlLbl val="0"/>
      </c:catAx>
      <c:valAx>
        <c:axId val="254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21793"/>
        <c:axId val="17664456"/>
      </c:barChart>
      <c:catAx>
        <c:axId val="5402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456"/>
        <c:auto val="1"/>
        <c:lblAlgn val="ctr"/>
        <c:lblOffset val="100"/>
        <c:noMultiLvlLbl val="0"/>
      </c:catAx>
      <c:valAx>
        <c:axId val="1766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71993"/>
        <c:axId val="59583841"/>
      </c:barChart>
      <c:catAx>
        <c:axId val="6987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841"/>
        <c:auto val="1"/>
        <c:lblAlgn val="ctr"/>
        <c:lblOffset val="100"/>
        <c:noMultiLvlLbl val="0"/>
      </c:catAx>
      <c:valAx>
        <c:axId val="5958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31884"/>
        <c:axId val="61388771"/>
      </c:barChart>
      <c:catAx>
        <c:axId val="1713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771"/>
        <c:auto val="1"/>
        <c:lblAlgn val="ctr"/>
        <c:lblOffset val="100"/>
        <c:noMultiLvlLbl val="0"/>
      </c:catAx>
      <c:valAx>
        <c:axId val="6138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93180"/>
        <c:axId val="7600103"/>
      </c:barChart>
      <c:catAx>
        <c:axId val="3519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03"/>
        <c:auto val="1"/>
        <c:lblAlgn val="ctr"/>
        <c:lblOffset val="100"/>
        <c:noMultiLvlLbl val="0"/>
      </c:catAx>
      <c:valAx>
        <c:axId val="760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42946"/>
        <c:axId val="6090331"/>
      </c:barChart>
      <c:catAx>
        <c:axId val="4974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31"/>
        <c:auto val="1"/>
        <c:lblAlgn val="ctr"/>
        <c:lblOffset val="100"/>
        <c:noMultiLvlLbl val="0"/>
      </c:catAx>
      <c:valAx>
        <c:axId val="60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58084"/>
        <c:axId val="82375925"/>
      </c:barChart>
      <c:catAx>
        <c:axId val="1545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925"/>
        <c:auto val="1"/>
        <c:lblAlgn val="ctr"/>
        <c:lblOffset val="100"/>
        <c:noMultiLvlLbl val="0"/>
      </c:catAx>
      <c:valAx>
        <c:axId val="823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37237"/>
        <c:axId val="39957692"/>
      </c:barChart>
      <c:catAx>
        <c:axId val="7253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692"/>
        <c:auto val="1"/>
        <c:lblAlgn val="ctr"/>
        <c:lblOffset val="100"/>
        <c:noMultiLvlLbl val="0"/>
      </c:catAx>
      <c:valAx>
        <c:axId val="3995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08"/>
        <c:axId val="36096675"/>
      </c:barChart>
      <c:catAx>
        <c:axId val="82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675"/>
        <c:auto val="1"/>
        <c:lblAlgn val="ctr"/>
        <c:lblOffset val="100"/>
        <c:noMultiLvlLbl val="0"/>
      </c:catAx>
      <c:valAx>
        <c:axId val="360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97424"/>
        <c:axId val="37964189"/>
      </c:barChart>
      <c:catAx>
        <c:axId val="4429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189"/>
        <c:auto val="1"/>
        <c:lblAlgn val="ctr"/>
        <c:lblOffset val="100"/>
        <c:noMultiLvlLbl val="0"/>
      </c:catAx>
      <c:valAx>
        <c:axId val="379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90611"/>
        <c:axId val="53368675"/>
      </c:barChart>
      <c:catAx>
        <c:axId val="2419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675"/>
        <c:auto val="1"/>
        <c:lblAlgn val="ctr"/>
        <c:lblOffset val="100"/>
        <c:noMultiLvlLbl val="0"/>
      </c:catAx>
      <c:valAx>
        <c:axId val="5336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35606"/>
        <c:axId val="41773387"/>
      </c:barChart>
      <c:catAx>
        <c:axId val="5103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387"/>
        <c:auto val="1"/>
        <c:lblAlgn val="ctr"/>
        <c:lblOffset val="100"/>
        <c:noMultiLvlLbl val="0"/>
      </c:catAx>
      <c:valAx>
        <c:axId val="4177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22046"/>
        <c:axId val="67243997"/>
      </c:barChart>
      <c:catAx>
        <c:axId val="3242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997"/>
        <c:auto val="1"/>
        <c:lblAlgn val="ctr"/>
        <c:lblOffset val="100"/>
        <c:noMultiLvlLbl val="0"/>
      </c:catAx>
      <c:valAx>
        <c:axId val="672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46163"/>
        <c:axId val="84685101"/>
      </c:barChart>
      <c:catAx>
        <c:axId val="2214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101"/>
        <c:auto val="1"/>
        <c:lblAlgn val="ctr"/>
        <c:lblOffset val="100"/>
        <c:noMultiLvlLbl val="0"/>
      </c:catAx>
      <c:valAx>
        <c:axId val="8468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18964"/>
        <c:axId val="91143218"/>
      </c:barChart>
      <c:catAx>
        <c:axId val="2691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218"/>
        <c:auto val="1"/>
        <c:lblAlgn val="ctr"/>
        <c:lblOffset val="100"/>
        <c:noMultiLvlLbl val="0"/>
      </c:catAx>
      <c:valAx>
        <c:axId val="911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