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19613"/>
        <c:axId val="1540588"/>
      </c:scatterChart>
      <c:valAx>
        <c:axId val="6921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88"/>
        <c:crossesAt val="0"/>
        <c:crossBetween val="midCat"/>
      </c:valAx>
      <c:valAx>
        <c:axId val="154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32260"/>
        <c:axId val="90004411"/>
      </c:scatterChart>
      <c:valAx>
        <c:axId val="8133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411"/>
        <c:crossesAt val="0"/>
        <c:crossBetween val="midCat"/>
      </c:valAx>
      <c:valAx>
        <c:axId val="9000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35815"/>
        <c:axId val="17278530"/>
      </c:scatterChart>
      <c:valAx>
        <c:axId val="4933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530"/>
        <c:crossesAt val="0"/>
        <c:crossBetween val="midCat"/>
      </c:valAx>
      <c:valAx>
        <c:axId val="1727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11064"/>
        <c:axId val="84622387"/>
      </c:scatterChart>
      <c:valAx>
        <c:axId val="4561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387"/>
        <c:crossesAt val="0"/>
        <c:crossBetween val="midCat"/>
      </c:valAx>
      <c:valAx>
        <c:axId val="8462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