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97475"/>
        <c:axId val="45694315"/>
      </c:barChart>
      <c:catAx>
        <c:axId val="2579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315"/>
        <c:auto val="1"/>
        <c:lblAlgn val="ctr"/>
        <c:lblOffset val="100"/>
        <c:noMultiLvlLbl val="0"/>
      </c:catAx>
      <c:valAx>
        <c:axId val="4569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82768"/>
        <c:axId val="40656744"/>
      </c:barChart>
      <c:catAx>
        <c:axId val="4008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744"/>
        <c:auto val="1"/>
        <c:lblAlgn val="ctr"/>
        <c:lblOffset val="100"/>
        <c:noMultiLvlLbl val="0"/>
      </c:catAx>
      <c:valAx>
        <c:axId val="4065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70362"/>
        <c:axId val="1266228"/>
      </c:barChart>
      <c:catAx>
        <c:axId val="1357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228"/>
        <c:auto val="1"/>
        <c:lblAlgn val="ctr"/>
        <c:lblOffset val="100"/>
        <c:noMultiLvlLbl val="0"/>
      </c:catAx>
      <c:valAx>
        <c:axId val="126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72593"/>
        <c:axId val="75894785"/>
      </c:barChart>
      <c:catAx>
        <c:axId val="1547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785"/>
        <c:auto val="1"/>
        <c:lblAlgn val="ctr"/>
        <c:lblOffset val="100"/>
        <c:noMultiLvlLbl val="0"/>
      </c:catAx>
      <c:valAx>
        <c:axId val="7589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558868"/>
        <c:axId val="2346660"/>
      </c:barChart>
      <c:catAx>
        <c:axId val="8155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660"/>
        <c:auto val="1"/>
        <c:lblAlgn val="ctr"/>
        <c:lblOffset val="100"/>
        <c:noMultiLvlLbl val="0"/>
      </c:catAx>
      <c:valAx>
        <c:axId val="234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0768"/>
        <c:axId val="63674903"/>
      </c:barChart>
      <c:catAx>
        <c:axId val="394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903"/>
        <c:auto val="1"/>
        <c:lblAlgn val="ctr"/>
        <c:lblOffset val="100"/>
        <c:noMultiLvlLbl val="0"/>
      </c:catAx>
      <c:valAx>
        <c:axId val="6367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84474"/>
        <c:axId val="81523717"/>
      </c:barChart>
      <c:catAx>
        <c:axId val="4498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717"/>
        <c:auto val="1"/>
        <c:lblAlgn val="ctr"/>
        <c:lblOffset val="100"/>
        <c:noMultiLvlLbl val="0"/>
      </c:catAx>
      <c:valAx>
        <c:axId val="8152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8084"/>
        <c:axId val="45397797"/>
      </c:barChart>
      <c:catAx>
        <c:axId val="358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797"/>
        <c:auto val="1"/>
        <c:lblAlgn val="ctr"/>
        <c:lblOffset val="100"/>
        <c:noMultiLvlLbl val="0"/>
      </c:catAx>
      <c:valAx>
        <c:axId val="4539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213832"/>
        <c:axId val="45135443"/>
      </c:barChart>
      <c:catAx>
        <c:axId val="3321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5443"/>
        <c:auto val="1"/>
        <c:lblAlgn val="ctr"/>
        <c:lblOffset val="100"/>
        <c:noMultiLvlLbl val="0"/>
      </c:catAx>
      <c:valAx>
        <c:axId val="4513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62497"/>
        <c:axId val="98800064"/>
      </c:barChart>
      <c:catAx>
        <c:axId val="9456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0064"/>
        <c:auto val="1"/>
        <c:lblAlgn val="ctr"/>
        <c:lblOffset val="100"/>
        <c:noMultiLvlLbl val="0"/>
      </c:catAx>
      <c:valAx>
        <c:axId val="9880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54912"/>
        <c:axId val="20895799"/>
      </c:barChart>
      <c:catAx>
        <c:axId val="1315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5799"/>
        <c:auto val="1"/>
        <c:lblAlgn val="ctr"/>
        <c:lblOffset val="100"/>
        <c:noMultiLvlLbl val="0"/>
      </c:catAx>
      <c:valAx>
        <c:axId val="2089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97455"/>
        <c:axId val="46024299"/>
      </c:barChart>
      <c:catAx>
        <c:axId val="6769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4299"/>
        <c:auto val="1"/>
        <c:lblAlgn val="ctr"/>
        <c:lblOffset val="100"/>
        <c:noMultiLvlLbl val="0"/>
      </c:catAx>
      <c:valAx>
        <c:axId val="4602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546548"/>
        <c:axId val="50360338"/>
      </c:barChart>
      <c:catAx>
        <c:axId val="7254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338"/>
        <c:auto val="1"/>
        <c:lblAlgn val="ctr"/>
        <c:lblOffset val="100"/>
        <c:noMultiLvlLbl val="0"/>
      </c:catAx>
      <c:valAx>
        <c:axId val="5036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8467"/>
        <c:axId val="76995761"/>
      </c:barChart>
      <c:catAx>
        <c:axId val="510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5761"/>
        <c:auto val="1"/>
        <c:lblAlgn val="ctr"/>
        <c:lblOffset val="100"/>
        <c:noMultiLvlLbl val="0"/>
      </c:catAx>
      <c:valAx>
        <c:axId val="7699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87884"/>
        <c:axId val="73689812"/>
      </c:barChart>
      <c:catAx>
        <c:axId val="408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9812"/>
        <c:auto val="1"/>
        <c:lblAlgn val="ctr"/>
        <c:lblOffset val="100"/>
        <c:noMultiLvlLbl val="0"/>
      </c:catAx>
      <c:valAx>
        <c:axId val="7368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364171"/>
        <c:axId val="46989899"/>
      </c:barChart>
      <c:catAx>
        <c:axId val="2036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899"/>
        <c:auto val="1"/>
        <c:lblAlgn val="ctr"/>
        <c:lblOffset val="100"/>
        <c:noMultiLvlLbl val="0"/>
      </c:catAx>
      <c:valAx>
        <c:axId val="4698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08482"/>
        <c:axId val="99410952"/>
      </c:barChart>
      <c:catAx>
        <c:axId val="920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952"/>
        <c:auto val="1"/>
        <c:lblAlgn val="ctr"/>
        <c:lblOffset val="100"/>
        <c:noMultiLvlLbl val="0"/>
      </c:catAx>
      <c:valAx>
        <c:axId val="9941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69360"/>
        <c:axId val="24376333"/>
      </c:barChart>
      <c:catAx>
        <c:axId val="8926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6333"/>
        <c:auto val="1"/>
        <c:lblAlgn val="ctr"/>
        <c:lblOffset val="100"/>
        <c:noMultiLvlLbl val="0"/>
      </c:catAx>
      <c:valAx>
        <c:axId val="2437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