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5874"/>
        <c:axId val="74491560"/>
      </c:scatterChart>
      <c:valAx>
        <c:axId val="4157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60"/>
        <c:crossesAt val="0"/>
        <c:crossBetween val="midCat"/>
      </c:valAx>
      <c:valAx>
        <c:axId val="7449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3521"/>
        <c:axId val="37546451"/>
      </c:scatterChart>
      <c:valAx>
        <c:axId val="3894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51"/>
        <c:crossesAt val="0"/>
        <c:crossBetween val="midCat"/>
      </c:valAx>
      <c:valAx>
        <c:axId val="3754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0644"/>
        <c:axId val="46300557"/>
      </c:scatterChart>
      <c:valAx>
        <c:axId val="3614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557"/>
        <c:crossesAt val="0"/>
        <c:crossBetween val="midCat"/>
      </c:valAx>
      <c:valAx>
        <c:axId val="4630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9425"/>
        <c:axId val="21302493"/>
      </c:scatterChart>
      <c:valAx>
        <c:axId val="30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93"/>
        <c:crossesAt val="0"/>
        <c:crossBetween val="midCat"/>
      </c:valAx>
      <c:valAx>
        <c:axId val="2130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