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36678"/>
        <c:axId val="77301055"/>
      </c:scatterChart>
      <c:valAx>
        <c:axId val="96636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55"/>
        <c:crossBetween val="midCat"/>
      </c:valAx>
      <c:valAx>
        <c:axId val="77301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83117"/>
        <c:axId val="40564536"/>
      </c:scatterChart>
      <c:valAx>
        <c:axId val="863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536"/>
        <c:crossesAt val="0"/>
        <c:crossBetween val="midCat"/>
      </c:valAx>
      <c:valAx>
        <c:axId val="405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