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415077"/>
        <c:axId val="60859686"/>
      </c:barChart>
      <c:catAx>
        <c:axId val="46415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59686"/>
        <c:auto val="1"/>
        <c:lblAlgn val="ctr"/>
        <c:lblOffset val="100"/>
        <c:noMultiLvlLbl val="0"/>
      </c:catAx>
      <c:valAx>
        <c:axId val="60859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150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20022"/>
        <c:axId val="16705204"/>
      </c:scatterChart>
      <c:valAx>
        <c:axId val="4332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204"/>
        <c:crossesAt val="0"/>
        <c:crossBetween val="midCat"/>
      </c:valAx>
      <c:valAx>
        <c:axId val="1670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