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60825"/>
        <c:axId val="87741237"/>
      </c:scatterChart>
      <c:valAx>
        <c:axId val="13360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37"/>
        <c:crossBetween val="midCat"/>
      </c:valAx>
      <c:valAx>
        <c:axId val="87741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94783"/>
        <c:axId val="83667860"/>
      </c:scatterChart>
      <c:valAx>
        <c:axId val="675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860"/>
        <c:crossesAt val="0"/>
        <c:crossBetween val="midCat"/>
      </c:valAx>
      <c:valAx>
        <c:axId val="836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