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962295"/>
        <c:axId val="35361929"/>
      </c:scatterChart>
      <c:valAx>
        <c:axId val="2296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929"/>
        <c:crossesAt val="0"/>
        <c:crossBetween val="midCat"/>
      </c:valAx>
      <c:valAx>
        <c:axId val="353619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2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25885"/>
        <c:axId val="29460520"/>
      </c:scatterChart>
      <c:valAx>
        <c:axId val="4932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520"/>
        <c:crossesAt val="0"/>
        <c:crossBetween val="midCat"/>
      </c:valAx>
      <c:valAx>
        <c:axId val="29460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9304"/>
        <c:axId val="60100008"/>
      </c:scatterChart>
      <c:valAx>
        <c:axId val="3879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008"/>
        <c:crossesAt val="0"/>
        <c:crossBetween val="midCat"/>
        <c:majorUnit val="10"/>
      </c:valAx>
      <c:valAx>
        <c:axId val="60100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86162"/>
        <c:axId val="42731083"/>
      </c:scatterChart>
      <c:valAx>
        <c:axId val="287861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083"/>
        <c:crossesAt val="0"/>
        <c:crossBetween val="midCat"/>
      </c:valAx>
      <c:valAx>
        <c:axId val="427310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86046"/>
        <c:axId val="96798694"/>
      </c:scatterChart>
      <c:valAx>
        <c:axId val="332860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694"/>
        <c:crossesAt val="0"/>
        <c:crossBetween val="midCat"/>
      </c:valAx>
      <c:valAx>
        <c:axId val="96798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