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519657"/>
        <c:axId val="24143504"/>
      </c:scatterChart>
      <c:valAx>
        <c:axId val="15519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504"/>
        <c:crossesAt val="0"/>
        <c:crossBetween val="midCat"/>
      </c:valAx>
      <c:valAx>
        <c:axId val="241435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96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124973"/>
        <c:axId val="93865043"/>
      </c:scatterChart>
      <c:valAx>
        <c:axId val="44124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5043"/>
        <c:crossesAt val="0"/>
        <c:crossBetween val="midCat"/>
      </c:valAx>
      <c:valAx>
        <c:axId val="938650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4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987875"/>
        <c:axId val="85898352"/>
      </c:scatterChart>
      <c:valAx>
        <c:axId val="629878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8352"/>
        <c:crossesAt val="0"/>
        <c:crossBetween val="midCat"/>
        <c:majorUnit val="10"/>
      </c:valAx>
      <c:valAx>
        <c:axId val="858983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808214"/>
        <c:axId val="35086272"/>
      </c:scatterChart>
      <c:valAx>
        <c:axId val="308082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272"/>
        <c:crossesAt val="0"/>
        <c:crossBetween val="midCat"/>
      </c:valAx>
      <c:valAx>
        <c:axId val="350862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8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073789"/>
        <c:axId val="45926884"/>
      </c:scatterChart>
      <c:valAx>
        <c:axId val="920737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6884"/>
        <c:crossesAt val="0"/>
        <c:crossBetween val="midCat"/>
      </c:valAx>
      <c:valAx>
        <c:axId val="459268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