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21953"/>
        <c:axId val="16653572"/>
      </c:scatterChart>
      <c:valAx>
        <c:axId val="50721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572"/>
        <c:crossBetween val="midCat"/>
      </c:valAx>
      <c:valAx>
        <c:axId val="16653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10560"/>
        <c:axId val="32784367"/>
      </c:scatterChart>
      <c:valAx>
        <c:axId val="3341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367"/>
        <c:crossesAt val="0"/>
        <c:crossBetween val="midCat"/>
      </c:valAx>
      <c:valAx>
        <c:axId val="327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