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468191"/>
        <c:axId val="49243885"/>
      </c:scatterChart>
      <c:valAx>
        <c:axId val="194681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885"/>
        <c:crossBetween val="midCat"/>
      </c:valAx>
      <c:valAx>
        <c:axId val="492438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1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07831"/>
        <c:axId val="57599446"/>
      </c:scatterChart>
      <c:valAx>
        <c:axId val="2150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446"/>
        <c:crossesAt val="0"/>
        <c:crossBetween val="midCat"/>
      </c:valAx>
      <c:valAx>
        <c:axId val="5759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