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301602"/>
        <c:axId val="79016117"/>
      </c:barChart>
      <c:catAx>
        <c:axId val="873016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16117"/>
        <c:auto val="1"/>
        <c:lblAlgn val="ctr"/>
        <c:lblOffset val="100"/>
        <c:noMultiLvlLbl val="0"/>
      </c:catAx>
      <c:valAx>
        <c:axId val="790161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016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734729"/>
        <c:axId val="29053008"/>
      </c:scatterChart>
      <c:valAx>
        <c:axId val="8773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3008"/>
        <c:crossesAt val="0"/>
        <c:crossBetween val="midCat"/>
      </c:valAx>
      <c:valAx>
        <c:axId val="2905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4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