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200519"/>
        <c:axId val="22968432"/>
      </c:scatterChart>
      <c:valAx>
        <c:axId val="3320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432"/>
        <c:crossesAt val="0"/>
        <c:crossBetween val="midCat"/>
      </c:valAx>
      <c:valAx>
        <c:axId val="229684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024299"/>
        <c:axId val="21618055"/>
      </c:scatterChart>
      <c:valAx>
        <c:axId val="9702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055"/>
        <c:crossesAt val="0"/>
        <c:crossBetween val="midCat"/>
      </c:valAx>
      <c:valAx>
        <c:axId val="216180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195138"/>
        <c:axId val="54299184"/>
      </c:scatterChart>
      <c:valAx>
        <c:axId val="60195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184"/>
        <c:crossesAt val="0"/>
        <c:crossBetween val="midCat"/>
        <c:majorUnit val="10"/>
      </c:valAx>
      <c:valAx>
        <c:axId val="54299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11148"/>
        <c:axId val="64532871"/>
      </c:scatterChart>
      <c:valAx>
        <c:axId val="33111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871"/>
        <c:crossesAt val="0"/>
        <c:crossBetween val="midCat"/>
      </c:valAx>
      <c:valAx>
        <c:axId val="64532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710852"/>
        <c:axId val="76197638"/>
      </c:scatterChart>
      <c:valAx>
        <c:axId val="637108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638"/>
        <c:crossesAt val="0"/>
        <c:crossBetween val="midCat"/>
      </c:valAx>
      <c:valAx>
        <c:axId val="761976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