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66609"/>
        <c:axId val="70806609"/>
      </c:barChart>
      <c:catAx>
        <c:axId val="57366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6609"/>
        <c:auto val="1"/>
        <c:lblAlgn val="ctr"/>
        <c:lblOffset val="100"/>
        <c:noMultiLvlLbl val="0"/>
      </c:catAx>
      <c:valAx>
        <c:axId val="70806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6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07710"/>
        <c:axId val="62975160"/>
      </c:scatterChart>
      <c:valAx>
        <c:axId val="950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60"/>
        <c:crossesAt val="0"/>
        <c:crossBetween val="midCat"/>
      </c:valAx>
      <c:valAx>
        <c:axId val="629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