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882107"/>
        <c:axId val="51816513"/>
      </c:scatterChart>
      <c:valAx>
        <c:axId val="43882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513"/>
        <c:crossBetween val="midCat"/>
      </c:valAx>
      <c:valAx>
        <c:axId val="51816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55021"/>
        <c:axId val="63484194"/>
      </c:scatterChart>
      <c:valAx>
        <c:axId val="1905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194"/>
        <c:crossesAt val="0"/>
        <c:crossBetween val="midCat"/>
      </c:valAx>
      <c:valAx>
        <c:axId val="634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