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435135"/>
        <c:axId val="42902851"/>
      </c:scatterChart>
      <c:valAx>
        <c:axId val="104351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851"/>
        <c:crossBetween val="midCat"/>
      </c:valAx>
      <c:valAx>
        <c:axId val="429028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1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01087"/>
        <c:axId val="84523566"/>
      </c:scatterChart>
      <c:valAx>
        <c:axId val="3190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566"/>
        <c:crossesAt val="0"/>
        <c:crossBetween val="midCat"/>
      </c:valAx>
      <c:valAx>
        <c:axId val="8452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