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878883"/>
        <c:axId val="51170385"/>
      </c:scatterChart>
      <c:valAx>
        <c:axId val="648788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385"/>
        <c:crossBetween val="midCat"/>
      </c:valAx>
      <c:valAx>
        <c:axId val="511703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88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707911"/>
        <c:axId val="42963218"/>
      </c:scatterChart>
      <c:valAx>
        <c:axId val="6770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218"/>
        <c:crossesAt val="0"/>
        <c:crossBetween val="midCat"/>
      </c:valAx>
      <c:valAx>
        <c:axId val="4296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