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1941317"/>
        <c:axId val="12087506"/>
      </c:scatterChart>
      <c:valAx>
        <c:axId val="31941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7506"/>
        <c:crossesAt val="0"/>
        <c:crossBetween val="midCat"/>
      </c:valAx>
      <c:valAx>
        <c:axId val="1208750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131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4806107"/>
        <c:axId val="26509121"/>
      </c:scatterChart>
      <c:valAx>
        <c:axId val="24806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9121"/>
        <c:crossesAt val="0"/>
        <c:crossBetween val="midCat"/>
      </c:valAx>
      <c:valAx>
        <c:axId val="2650912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61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6624809"/>
        <c:axId val="23693428"/>
      </c:scatterChart>
      <c:valAx>
        <c:axId val="7662480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3428"/>
        <c:crossesAt val="0"/>
        <c:crossBetween val="midCat"/>
        <c:majorUnit val="10"/>
      </c:valAx>
      <c:valAx>
        <c:axId val="2369342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4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1516690"/>
        <c:axId val="3078301"/>
      </c:scatterChart>
      <c:valAx>
        <c:axId val="2151669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301"/>
        <c:crossesAt val="0"/>
        <c:crossBetween val="midCat"/>
      </c:valAx>
      <c:valAx>
        <c:axId val="307830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66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4595392"/>
        <c:axId val="76266562"/>
      </c:scatterChart>
      <c:valAx>
        <c:axId val="6459539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6562"/>
        <c:crossesAt val="0"/>
        <c:crossBetween val="midCat"/>
      </c:valAx>
      <c:valAx>
        <c:axId val="7626656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5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