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439306"/>
        <c:axId val="69484990"/>
      </c:scatterChart>
      <c:valAx>
        <c:axId val="154393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990"/>
        <c:crossBetween val="midCat"/>
      </c:valAx>
      <c:valAx>
        <c:axId val="694849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3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75646"/>
        <c:axId val="37572788"/>
      </c:scatterChart>
      <c:valAx>
        <c:axId val="9267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788"/>
        <c:crossesAt val="0"/>
        <c:crossBetween val="midCat"/>
      </c:valAx>
      <c:valAx>
        <c:axId val="3757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