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294608"/>
        <c:axId val="84642370"/>
      </c:barChart>
      <c:catAx>
        <c:axId val="282946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642370"/>
        <c:crossesAt val="0"/>
        <c:auto val="1"/>
        <c:lblAlgn val="ctr"/>
        <c:lblOffset val="100"/>
        <c:noMultiLvlLbl val="0"/>
      </c:catAx>
      <c:valAx>
        <c:axId val="846423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2946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790055"/>
        <c:axId val="93985742"/>
      </c:barChart>
      <c:catAx>
        <c:axId val="537900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985742"/>
        <c:crossesAt val="0"/>
        <c:auto val="1"/>
        <c:lblAlgn val="ctr"/>
        <c:lblOffset val="100"/>
        <c:noMultiLvlLbl val="0"/>
      </c:catAx>
      <c:valAx>
        <c:axId val="939857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7900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