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172618"/>
        <c:axId val="44471499"/>
      </c:scatterChart>
      <c:valAx>
        <c:axId val="79172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499"/>
        <c:crossesAt val="0"/>
        <c:crossBetween val="midCat"/>
      </c:valAx>
      <c:valAx>
        <c:axId val="44471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426671"/>
        <c:axId val="95324281"/>
      </c:scatterChart>
      <c:valAx>
        <c:axId val="13426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281"/>
        <c:crossesAt val="0"/>
        <c:crossBetween val="midCat"/>
      </c:valAx>
      <c:valAx>
        <c:axId val="95324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