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37666"/>
        <c:axId val="41788769"/>
      </c:scatterChart>
      <c:valAx>
        <c:axId val="26637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69"/>
        <c:crossesAt val="0"/>
        <c:crossBetween val="midCat"/>
      </c:valAx>
      <c:valAx>
        <c:axId val="4178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56707"/>
        <c:axId val="55637796"/>
      </c:scatterChart>
      <c:valAx>
        <c:axId val="57056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96"/>
        <c:crossesAt val="0"/>
        <c:crossBetween val="midCat"/>
      </c:valAx>
      <c:valAx>
        <c:axId val="5563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