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4762"/>
        <c:axId val="58569826"/>
      </c:scatterChart>
      <c:valAx>
        <c:axId val="5384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26"/>
        <c:crossesAt val="0"/>
        <c:crossBetween val="midCat"/>
      </c:valAx>
      <c:valAx>
        <c:axId val="5856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34333"/>
        <c:axId val="36496132"/>
      </c:scatterChart>
      <c:valAx>
        <c:axId val="1683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32"/>
        <c:crossesAt val="0"/>
        <c:crossBetween val="midCat"/>
      </c:valAx>
      <c:valAx>
        <c:axId val="36496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