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97593"/>
        <c:axId val="52434810"/>
      </c:scatterChart>
      <c:valAx>
        <c:axId val="34797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810"/>
        <c:crossesAt val="0"/>
        <c:crossBetween val="midCat"/>
      </c:valAx>
      <c:valAx>
        <c:axId val="5243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87554"/>
        <c:axId val="384288"/>
      </c:scatterChart>
      <c:valAx>
        <c:axId val="37287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8"/>
        <c:crossesAt val="0"/>
        <c:crossBetween val="midCat"/>
      </c:valAx>
      <c:valAx>
        <c:axId val="38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