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54632"/>
        <c:axId val="82310094"/>
      </c:scatterChart>
      <c:valAx>
        <c:axId val="18854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094"/>
        <c:crossesAt val="0"/>
        <c:crossBetween val="midCat"/>
      </c:valAx>
      <c:valAx>
        <c:axId val="8231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67017"/>
        <c:axId val="60938477"/>
      </c:scatterChart>
      <c:valAx>
        <c:axId val="29567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477"/>
        <c:crossesAt val="0"/>
        <c:crossBetween val="midCat"/>
      </c:valAx>
      <c:valAx>
        <c:axId val="6093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