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13471"/>
        <c:axId val="57197267"/>
      </c:scatterChart>
      <c:valAx>
        <c:axId val="85813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267"/>
        <c:crossesAt val="0"/>
        <c:crossBetween val="midCat"/>
      </c:valAx>
      <c:valAx>
        <c:axId val="5719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13682"/>
        <c:axId val="12686149"/>
      </c:scatterChart>
      <c:valAx>
        <c:axId val="67513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149"/>
        <c:crossesAt val="0"/>
        <c:crossBetween val="midCat"/>
      </c:valAx>
      <c:valAx>
        <c:axId val="1268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