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16546"/>
        <c:axId val="68362377"/>
      </c:barChart>
      <c:catAx>
        <c:axId val="4931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377"/>
        <c:auto val="1"/>
        <c:lblAlgn val="ctr"/>
        <c:lblOffset val="100"/>
        <c:noMultiLvlLbl val="0"/>
      </c:catAx>
      <c:valAx>
        <c:axId val="683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90342"/>
        <c:axId val="24552965"/>
      </c:barChart>
      <c:catAx>
        <c:axId val="1459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965"/>
        <c:auto val="1"/>
        <c:lblAlgn val="ctr"/>
        <c:lblOffset val="100"/>
        <c:noMultiLvlLbl val="0"/>
      </c:catAx>
      <c:valAx>
        <c:axId val="245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02097"/>
        <c:axId val="14463630"/>
      </c:barChart>
      <c:catAx>
        <c:axId val="220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630"/>
        <c:auto val="1"/>
        <c:lblAlgn val="ctr"/>
        <c:lblOffset val="100"/>
        <c:noMultiLvlLbl val="0"/>
      </c:catAx>
      <c:valAx>
        <c:axId val="144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09846"/>
        <c:axId val="35939233"/>
      </c:barChart>
      <c:catAx>
        <c:axId val="5520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233"/>
        <c:auto val="1"/>
        <c:lblAlgn val="ctr"/>
        <c:lblOffset val="100"/>
        <c:noMultiLvlLbl val="0"/>
      </c:catAx>
      <c:valAx>
        <c:axId val="3593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11958"/>
        <c:axId val="58092724"/>
      </c:barChart>
      <c:catAx>
        <c:axId val="1031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724"/>
        <c:auto val="1"/>
        <c:lblAlgn val="ctr"/>
        <c:lblOffset val="100"/>
        <c:noMultiLvlLbl val="0"/>
      </c:catAx>
      <c:valAx>
        <c:axId val="5809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2002"/>
        <c:axId val="40575072"/>
      </c:barChart>
      <c:catAx>
        <c:axId val="4881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072"/>
        <c:auto val="1"/>
        <c:lblAlgn val="ctr"/>
        <c:lblOffset val="100"/>
        <c:noMultiLvlLbl val="0"/>
      </c:catAx>
      <c:valAx>
        <c:axId val="405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7641"/>
        <c:axId val="30947603"/>
      </c:barChart>
      <c:catAx>
        <c:axId val="4979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603"/>
        <c:auto val="1"/>
        <c:lblAlgn val="ctr"/>
        <c:lblOffset val="100"/>
        <c:noMultiLvlLbl val="0"/>
      </c:catAx>
      <c:valAx>
        <c:axId val="3094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78470"/>
        <c:axId val="63597642"/>
      </c:barChart>
      <c:catAx>
        <c:axId val="4397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642"/>
        <c:auto val="1"/>
        <c:lblAlgn val="ctr"/>
        <c:lblOffset val="100"/>
        <c:noMultiLvlLbl val="0"/>
      </c:catAx>
      <c:valAx>
        <c:axId val="635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95671"/>
        <c:axId val="76109809"/>
      </c:barChart>
      <c:catAx>
        <c:axId val="832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809"/>
        <c:auto val="1"/>
        <c:lblAlgn val="ctr"/>
        <c:lblOffset val="100"/>
        <c:noMultiLvlLbl val="0"/>
      </c:catAx>
      <c:valAx>
        <c:axId val="761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98937"/>
        <c:axId val="72253741"/>
      </c:barChart>
      <c:catAx>
        <c:axId val="4069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741"/>
        <c:auto val="1"/>
        <c:lblAlgn val="ctr"/>
        <c:lblOffset val="100"/>
        <c:noMultiLvlLbl val="0"/>
      </c:catAx>
      <c:valAx>
        <c:axId val="722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95003"/>
        <c:axId val="17598002"/>
      </c:barChart>
      <c:catAx>
        <c:axId val="3799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002"/>
        <c:auto val="1"/>
        <c:lblAlgn val="ctr"/>
        <c:lblOffset val="100"/>
        <c:noMultiLvlLbl val="0"/>
      </c:catAx>
      <c:valAx>
        <c:axId val="175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3143"/>
        <c:axId val="69855004"/>
      </c:barChart>
      <c:catAx>
        <c:axId val="928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004"/>
        <c:auto val="1"/>
        <c:lblAlgn val="ctr"/>
        <c:lblOffset val="100"/>
        <c:noMultiLvlLbl val="0"/>
      </c:catAx>
      <c:valAx>
        <c:axId val="698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12897"/>
        <c:axId val="10320150"/>
      </c:barChart>
      <c:catAx>
        <c:axId val="5081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150"/>
        <c:auto val="1"/>
        <c:lblAlgn val="ctr"/>
        <c:lblOffset val="100"/>
        <c:noMultiLvlLbl val="0"/>
      </c:catAx>
      <c:valAx>
        <c:axId val="103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47638"/>
        <c:axId val="63537105"/>
      </c:barChart>
      <c:catAx>
        <c:axId val="1804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105"/>
        <c:auto val="1"/>
        <c:lblAlgn val="ctr"/>
        <c:lblOffset val="100"/>
        <c:noMultiLvlLbl val="0"/>
      </c:catAx>
      <c:valAx>
        <c:axId val="635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13873"/>
        <c:axId val="40709110"/>
      </c:barChart>
      <c:catAx>
        <c:axId val="924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110"/>
        <c:auto val="1"/>
        <c:lblAlgn val="ctr"/>
        <c:lblOffset val="100"/>
        <c:noMultiLvlLbl val="0"/>
      </c:catAx>
      <c:valAx>
        <c:axId val="407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19263"/>
        <c:axId val="19721646"/>
      </c:barChart>
      <c:catAx>
        <c:axId val="758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646"/>
        <c:auto val="1"/>
        <c:lblAlgn val="ctr"/>
        <c:lblOffset val="100"/>
        <c:noMultiLvlLbl val="0"/>
      </c:catAx>
      <c:valAx>
        <c:axId val="197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67000"/>
        <c:axId val="4711285"/>
      </c:barChart>
      <c:catAx>
        <c:axId val="102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85"/>
        <c:auto val="1"/>
        <c:lblAlgn val="ctr"/>
        <c:lblOffset val="100"/>
        <c:noMultiLvlLbl val="0"/>
      </c:catAx>
      <c:valAx>
        <c:axId val="47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89745"/>
        <c:axId val="89165009"/>
      </c:barChart>
      <c:catAx>
        <c:axId val="7498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009"/>
        <c:auto val="1"/>
        <c:lblAlgn val="ctr"/>
        <c:lblOffset val="100"/>
        <c:noMultiLvlLbl val="0"/>
      </c:catAx>
      <c:valAx>
        <c:axId val="891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