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78997"/>
        <c:axId val="75849142"/>
      </c:scatterChart>
      <c:valAx>
        <c:axId val="2767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142"/>
        <c:crossesAt val="0"/>
        <c:crossBetween val="midCat"/>
      </c:valAx>
      <c:valAx>
        <c:axId val="7584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23581"/>
        <c:axId val="12820261"/>
      </c:scatterChart>
      <c:valAx>
        <c:axId val="5482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261"/>
        <c:crossesAt val="0"/>
        <c:crossBetween val="midCat"/>
      </c:valAx>
      <c:valAx>
        <c:axId val="1282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00196"/>
        <c:axId val="29764582"/>
      </c:scatterChart>
      <c:valAx>
        <c:axId val="4460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582"/>
        <c:crossesAt val="0"/>
        <c:crossBetween val="midCat"/>
      </c:valAx>
      <c:valAx>
        <c:axId val="2976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6153"/>
        <c:axId val="84828622"/>
      </c:scatterChart>
      <c:valAx>
        <c:axId val="4682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622"/>
        <c:crossesAt val="0"/>
        <c:crossBetween val="midCat"/>
      </c:valAx>
      <c:valAx>
        <c:axId val="8482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