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11464"/>
        <c:axId val="68997552"/>
      </c:barChart>
      <c:catAx>
        <c:axId val="648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552"/>
        <c:auto val="1"/>
        <c:lblAlgn val="ctr"/>
        <c:lblOffset val="100"/>
        <c:noMultiLvlLbl val="0"/>
      </c:catAx>
      <c:valAx>
        <c:axId val="689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70471"/>
        <c:axId val="79922053"/>
      </c:barChart>
      <c:catAx>
        <c:axId val="9667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053"/>
        <c:auto val="1"/>
        <c:lblAlgn val="ctr"/>
        <c:lblOffset val="100"/>
        <c:noMultiLvlLbl val="0"/>
      </c:catAx>
      <c:valAx>
        <c:axId val="799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32634"/>
        <c:axId val="54488853"/>
      </c:barChart>
      <c:catAx>
        <c:axId val="308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853"/>
        <c:auto val="1"/>
        <c:lblAlgn val="ctr"/>
        <c:lblOffset val="100"/>
        <c:noMultiLvlLbl val="0"/>
      </c:catAx>
      <c:valAx>
        <c:axId val="544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60698"/>
        <c:axId val="84807708"/>
      </c:barChart>
      <c:catAx>
        <c:axId val="4616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708"/>
        <c:auto val="1"/>
        <c:lblAlgn val="ctr"/>
        <c:lblOffset val="100"/>
        <c:noMultiLvlLbl val="0"/>
      </c:catAx>
      <c:valAx>
        <c:axId val="848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78099"/>
        <c:axId val="56709835"/>
      </c:barChart>
      <c:catAx>
        <c:axId val="541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835"/>
        <c:auto val="1"/>
        <c:lblAlgn val="ctr"/>
        <c:lblOffset val="100"/>
        <c:noMultiLvlLbl val="0"/>
      </c:catAx>
      <c:valAx>
        <c:axId val="567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39624"/>
        <c:axId val="79608714"/>
      </c:barChart>
      <c:catAx>
        <c:axId val="800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714"/>
        <c:auto val="1"/>
        <c:lblAlgn val="ctr"/>
        <c:lblOffset val="100"/>
        <c:noMultiLvlLbl val="0"/>
      </c:catAx>
      <c:valAx>
        <c:axId val="796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0703"/>
        <c:axId val="96286563"/>
      </c:barChart>
      <c:catAx>
        <c:axId val="553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563"/>
        <c:auto val="1"/>
        <c:lblAlgn val="ctr"/>
        <c:lblOffset val="100"/>
        <c:noMultiLvlLbl val="0"/>
      </c:catAx>
      <c:valAx>
        <c:axId val="962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35480"/>
        <c:axId val="56174688"/>
      </c:barChart>
      <c:catAx>
        <c:axId val="315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688"/>
        <c:auto val="1"/>
        <c:lblAlgn val="ctr"/>
        <c:lblOffset val="100"/>
        <c:noMultiLvlLbl val="0"/>
      </c:catAx>
      <c:valAx>
        <c:axId val="561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1413"/>
        <c:axId val="50902440"/>
      </c:barChart>
      <c:catAx>
        <c:axId val="7401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440"/>
        <c:auto val="1"/>
        <c:lblAlgn val="ctr"/>
        <c:lblOffset val="100"/>
        <c:noMultiLvlLbl val="0"/>
      </c:catAx>
      <c:valAx>
        <c:axId val="509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73901"/>
        <c:axId val="22622616"/>
      </c:barChart>
      <c:catAx>
        <c:axId val="178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616"/>
        <c:auto val="1"/>
        <c:lblAlgn val="ctr"/>
        <c:lblOffset val="100"/>
        <c:noMultiLvlLbl val="0"/>
      </c:catAx>
      <c:valAx>
        <c:axId val="226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9020"/>
        <c:axId val="5040480"/>
      </c:barChart>
      <c:catAx>
        <c:axId val="978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80"/>
        <c:auto val="1"/>
        <c:lblAlgn val="ctr"/>
        <c:lblOffset val="100"/>
        <c:noMultiLvlLbl val="0"/>
      </c:catAx>
      <c:valAx>
        <c:axId val="50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3829"/>
        <c:axId val="793218"/>
      </c:barChart>
      <c:catAx>
        <c:axId val="816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8"/>
        <c:auto val="1"/>
        <c:lblAlgn val="ctr"/>
        <c:lblOffset val="100"/>
        <c:noMultiLvlLbl val="0"/>
      </c:catAx>
      <c:valAx>
        <c:axId val="7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1118"/>
        <c:axId val="10774259"/>
      </c:barChart>
      <c:catAx>
        <c:axId val="79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259"/>
        <c:auto val="1"/>
        <c:lblAlgn val="ctr"/>
        <c:lblOffset val="100"/>
        <c:noMultiLvlLbl val="0"/>
      </c:catAx>
      <c:valAx>
        <c:axId val="107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2511"/>
        <c:axId val="85287971"/>
      </c:barChart>
      <c:catAx>
        <c:axId val="7402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971"/>
        <c:auto val="1"/>
        <c:lblAlgn val="ctr"/>
        <c:lblOffset val="100"/>
        <c:noMultiLvlLbl val="0"/>
      </c:catAx>
      <c:valAx>
        <c:axId val="852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83178"/>
        <c:axId val="41646276"/>
      </c:barChart>
      <c:catAx>
        <c:axId val="2138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276"/>
        <c:auto val="1"/>
        <c:lblAlgn val="ctr"/>
        <c:lblOffset val="100"/>
        <c:noMultiLvlLbl val="0"/>
      </c:catAx>
      <c:valAx>
        <c:axId val="416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13543"/>
        <c:axId val="90058422"/>
      </c:barChart>
      <c:catAx>
        <c:axId val="9971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22"/>
        <c:auto val="1"/>
        <c:lblAlgn val="ctr"/>
        <c:lblOffset val="100"/>
        <c:noMultiLvlLbl val="0"/>
      </c:catAx>
      <c:valAx>
        <c:axId val="900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79552"/>
        <c:axId val="41303921"/>
      </c:barChart>
      <c:catAx>
        <c:axId val="262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921"/>
        <c:auto val="1"/>
        <c:lblAlgn val="ctr"/>
        <c:lblOffset val="100"/>
        <c:noMultiLvlLbl val="0"/>
      </c:catAx>
      <c:valAx>
        <c:axId val="413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99224"/>
        <c:axId val="2613155"/>
      </c:barChart>
      <c:catAx>
        <c:axId val="579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55"/>
        <c:auto val="1"/>
        <c:lblAlgn val="ctr"/>
        <c:lblOffset val="100"/>
        <c:noMultiLvlLbl val="0"/>
      </c:catAx>
      <c:valAx>
        <c:axId val="26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