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89168"/>
        <c:axId val="23774719"/>
      </c:scatterChart>
      <c:valAx>
        <c:axId val="7028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719"/>
        <c:crossesAt val="0"/>
        <c:crossBetween val="midCat"/>
      </c:valAx>
      <c:valAx>
        <c:axId val="2377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25811"/>
        <c:axId val="68851073"/>
      </c:scatterChart>
      <c:valAx>
        <c:axId val="3222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073"/>
        <c:crossesAt val="0"/>
        <c:crossBetween val="midCat"/>
      </c:valAx>
      <c:valAx>
        <c:axId val="6885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54872"/>
        <c:axId val="79054144"/>
      </c:scatterChart>
      <c:valAx>
        <c:axId val="6345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44"/>
        <c:crossesAt val="0"/>
        <c:crossBetween val="midCat"/>
      </c:valAx>
      <c:valAx>
        <c:axId val="7905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482"/>
        <c:axId val="72130804"/>
      </c:scatterChart>
      <c:valAx>
        <c:axId val="69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804"/>
        <c:crossesAt val="0"/>
        <c:crossBetween val="midCat"/>
      </c:valAx>
      <c:valAx>
        <c:axId val="7213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