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28780"/>
        <c:axId val="57309153"/>
      </c:barChart>
      <c:catAx>
        <c:axId val="8542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153"/>
        <c:auto val="1"/>
        <c:lblAlgn val="ctr"/>
        <c:lblOffset val="100"/>
        <c:noMultiLvlLbl val="0"/>
      </c:catAx>
      <c:valAx>
        <c:axId val="573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1751"/>
        <c:axId val="78014950"/>
      </c:barChart>
      <c:catAx>
        <c:axId val="723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50"/>
        <c:auto val="1"/>
        <c:lblAlgn val="ctr"/>
        <c:lblOffset val="100"/>
        <c:noMultiLvlLbl val="0"/>
      </c:catAx>
      <c:valAx>
        <c:axId val="780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1334"/>
        <c:axId val="44147147"/>
      </c:barChart>
      <c:catAx>
        <c:axId val="590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47"/>
        <c:auto val="1"/>
        <c:lblAlgn val="ctr"/>
        <c:lblOffset val="100"/>
        <c:noMultiLvlLbl val="0"/>
      </c:catAx>
      <c:valAx>
        <c:axId val="441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1932"/>
        <c:axId val="15383722"/>
      </c:barChart>
      <c:catAx>
        <c:axId val="459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22"/>
        <c:auto val="1"/>
        <c:lblAlgn val="ctr"/>
        <c:lblOffset val="100"/>
        <c:noMultiLvlLbl val="0"/>
      </c:catAx>
      <c:valAx>
        <c:axId val="153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01224"/>
        <c:axId val="84368168"/>
      </c:barChart>
      <c:catAx>
        <c:axId val="883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168"/>
        <c:auto val="1"/>
        <c:lblAlgn val="ctr"/>
        <c:lblOffset val="100"/>
        <c:noMultiLvlLbl val="0"/>
      </c:catAx>
      <c:valAx>
        <c:axId val="843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00918"/>
        <c:axId val="81880519"/>
      </c:barChart>
      <c:catAx>
        <c:axId val="662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519"/>
        <c:auto val="1"/>
        <c:lblAlgn val="ctr"/>
        <c:lblOffset val="100"/>
        <c:noMultiLvlLbl val="0"/>
      </c:catAx>
      <c:valAx>
        <c:axId val="818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586"/>
        <c:axId val="86355346"/>
      </c:barChart>
      <c:catAx>
        <c:axId val="61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46"/>
        <c:auto val="1"/>
        <c:lblAlgn val="ctr"/>
        <c:lblOffset val="100"/>
        <c:noMultiLvlLbl val="0"/>
      </c:catAx>
      <c:valAx>
        <c:axId val="863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50090"/>
        <c:axId val="37616492"/>
      </c:barChart>
      <c:catAx>
        <c:axId val="872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492"/>
        <c:auto val="1"/>
        <c:lblAlgn val="ctr"/>
        <c:lblOffset val="100"/>
        <c:noMultiLvlLbl val="0"/>
      </c:catAx>
      <c:valAx>
        <c:axId val="376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9243"/>
        <c:axId val="64766734"/>
      </c:barChart>
      <c:catAx>
        <c:axId val="13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734"/>
        <c:auto val="1"/>
        <c:lblAlgn val="ctr"/>
        <c:lblOffset val="100"/>
        <c:noMultiLvlLbl val="0"/>
      </c:catAx>
      <c:valAx>
        <c:axId val="647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4209"/>
        <c:axId val="21113209"/>
      </c:barChart>
      <c:catAx>
        <c:axId val="449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209"/>
        <c:auto val="1"/>
        <c:lblAlgn val="ctr"/>
        <c:lblOffset val="100"/>
        <c:noMultiLvlLbl val="0"/>
      </c:catAx>
      <c:valAx>
        <c:axId val="211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9365"/>
        <c:axId val="41601294"/>
      </c:barChart>
      <c:catAx>
        <c:axId val="89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294"/>
        <c:auto val="1"/>
        <c:lblAlgn val="ctr"/>
        <c:lblOffset val="100"/>
        <c:noMultiLvlLbl val="0"/>
      </c:catAx>
      <c:valAx>
        <c:axId val="416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19584"/>
        <c:axId val="39004184"/>
      </c:barChart>
      <c:catAx>
        <c:axId val="739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184"/>
        <c:auto val="1"/>
        <c:lblAlgn val="ctr"/>
        <c:lblOffset val="100"/>
        <c:noMultiLvlLbl val="0"/>
      </c:catAx>
      <c:valAx>
        <c:axId val="390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946"/>
        <c:axId val="43818482"/>
      </c:barChart>
      <c:catAx>
        <c:axId val="33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82"/>
        <c:auto val="1"/>
        <c:lblAlgn val="ctr"/>
        <c:lblOffset val="100"/>
        <c:noMultiLvlLbl val="0"/>
      </c:catAx>
      <c:valAx>
        <c:axId val="438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55746"/>
        <c:axId val="77511276"/>
      </c:barChart>
      <c:catAx>
        <c:axId val="120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76"/>
        <c:auto val="1"/>
        <c:lblAlgn val="ctr"/>
        <c:lblOffset val="100"/>
        <c:noMultiLvlLbl val="0"/>
      </c:catAx>
      <c:valAx>
        <c:axId val="7751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4668"/>
        <c:axId val="55782561"/>
      </c:barChart>
      <c:catAx>
        <c:axId val="9489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61"/>
        <c:auto val="1"/>
        <c:lblAlgn val="ctr"/>
        <c:lblOffset val="100"/>
        <c:noMultiLvlLbl val="0"/>
      </c:catAx>
      <c:valAx>
        <c:axId val="557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20441"/>
        <c:axId val="33873334"/>
      </c:barChart>
      <c:catAx>
        <c:axId val="110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34"/>
        <c:auto val="1"/>
        <c:lblAlgn val="ctr"/>
        <c:lblOffset val="100"/>
        <c:noMultiLvlLbl val="0"/>
      </c:catAx>
      <c:valAx>
        <c:axId val="338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7269"/>
        <c:axId val="34789166"/>
      </c:barChart>
      <c:catAx>
        <c:axId val="154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166"/>
        <c:auto val="1"/>
        <c:lblAlgn val="ctr"/>
        <c:lblOffset val="100"/>
        <c:noMultiLvlLbl val="0"/>
      </c:catAx>
      <c:valAx>
        <c:axId val="347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2170"/>
        <c:axId val="91780446"/>
      </c:barChart>
      <c:catAx>
        <c:axId val="378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446"/>
        <c:auto val="1"/>
        <c:lblAlgn val="ctr"/>
        <c:lblOffset val="100"/>
        <c:noMultiLvlLbl val="0"/>
      </c:catAx>
      <c:valAx>
        <c:axId val="917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