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67951"/>
        <c:axId val="33579557"/>
      </c:scatterChart>
      <c:valAx>
        <c:axId val="8556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557"/>
        <c:crossesAt val="0"/>
        <c:crossBetween val="midCat"/>
      </c:valAx>
      <c:valAx>
        <c:axId val="3357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8720"/>
        <c:axId val="68213981"/>
      </c:scatterChart>
      <c:valAx>
        <c:axId val="3190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981"/>
        <c:crossesAt val="0"/>
        <c:crossBetween val="midCat"/>
      </c:valAx>
      <c:valAx>
        <c:axId val="6821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61241"/>
        <c:axId val="64627587"/>
      </c:scatterChart>
      <c:valAx>
        <c:axId val="8776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87"/>
        <c:crossesAt val="0"/>
        <c:crossBetween val="midCat"/>
      </c:valAx>
      <c:valAx>
        <c:axId val="6462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3029"/>
        <c:axId val="93679736"/>
      </c:scatterChart>
      <c:valAx>
        <c:axId val="2139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736"/>
        <c:crossesAt val="0"/>
        <c:crossBetween val="midCat"/>
      </c:valAx>
      <c:valAx>
        <c:axId val="9367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