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49837"/>
        <c:axId val="89666383"/>
      </c:barChart>
      <c:catAx>
        <c:axId val="186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383"/>
        <c:auto val="1"/>
        <c:lblAlgn val="ctr"/>
        <c:lblOffset val="100"/>
        <c:noMultiLvlLbl val="0"/>
      </c:catAx>
      <c:valAx>
        <c:axId val="896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00098"/>
        <c:axId val="59737470"/>
      </c:barChart>
      <c:catAx>
        <c:axId val="123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470"/>
        <c:auto val="1"/>
        <c:lblAlgn val="ctr"/>
        <c:lblOffset val="100"/>
        <c:noMultiLvlLbl val="0"/>
      </c:catAx>
      <c:valAx>
        <c:axId val="597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51315"/>
        <c:axId val="46087925"/>
      </c:barChart>
      <c:catAx>
        <c:axId val="681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925"/>
        <c:auto val="1"/>
        <c:lblAlgn val="ctr"/>
        <c:lblOffset val="100"/>
        <c:noMultiLvlLbl val="0"/>
      </c:catAx>
      <c:valAx>
        <c:axId val="460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0933"/>
        <c:axId val="81289738"/>
      </c:barChart>
      <c:catAx>
        <c:axId val="949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38"/>
        <c:auto val="1"/>
        <c:lblAlgn val="ctr"/>
        <c:lblOffset val="100"/>
        <c:noMultiLvlLbl val="0"/>
      </c:catAx>
      <c:valAx>
        <c:axId val="812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3951"/>
        <c:axId val="98082765"/>
      </c:barChart>
      <c:catAx>
        <c:axId val="718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765"/>
        <c:auto val="1"/>
        <c:lblAlgn val="ctr"/>
        <c:lblOffset val="100"/>
        <c:noMultiLvlLbl val="0"/>
      </c:catAx>
      <c:valAx>
        <c:axId val="980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01660"/>
        <c:axId val="34492618"/>
      </c:barChart>
      <c:catAx>
        <c:axId val="5750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618"/>
        <c:auto val="1"/>
        <c:lblAlgn val="ctr"/>
        <c:lblOffset val="100"/>
        <c:noMultiLvlLbl val="0"/>
      </c:catAx>
      <c:valAx>
        <c:axId val="344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7686"/>
        <c:axId val="68335628"/>
      </c:barChart>
      <c:catAx>
        <c:axId val="487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628"/>
        <c:auto val="1"/>
        <c:lblAlgn val="ctr"/>
        <c:lblOffset val="100"/>
        <c:noMultiLvlLbl val="0"/>
      </c:catAx>
      <c:valAx>
        <c:axId val="683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60392"/>
        <c:axId val="72131363"/>
      </c:barChart>
      <c:catAx>
        <c:axId val="464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363"/>
        <c:auto val="1"/>
        <c:lblAlgn val="ctr"/>
        <c:lblOffset val="100"/>
        <c:noMultiLvlLbl val="0"/>
      </c:catAx>
      <c:valAx>
        <c:axId val="721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99155"/>
        <c:axId val="46513395"/>
      </c:barChart>
      <c:catAx>
        <c:axId val="757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395"/>
        <c:auto val="1"/>
        <c:lblAlgn val="ctr"/>
        <c:lblOffset val="100"/>
        <c:noMultiLvlLbl val="0"/>
      </c:catAx>
      <c:valAx>
        <c:axId val="465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62394"/>
        <c:axId val="11961217"/>
      </c:barChart>
      <c:catAx>
        <c:axId val="482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217"/>
        <c:auto val="1"/>
        <c:lblAlgn val="ctr"/>
        <c:lblOffset val="100"/>
        <c:noMultiLvlLbl val="0"/>
      </c:catAx>
      <c:valAx>
        <c:axId val="119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16987"/>
        <c:axId val="86684858"/>
      </c:barChart>
      <c:catAx>
        <c:axId val="913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858"/>
        <c:auto val="1"/>
        <c:lblAlgn val="ctr"/>
        <c:lblOffset val="100"/>
        <c:noMultiLvlLbl val="0"/>
      </c:catAx>
      <c:valAx>
        <c:axId val="866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35282"/>
        <c:axId val="2625022"/>
      </c:barChart>
      <c:catAx>
        <c:axId val="5043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22"/>
        <c:auto val="1"/>
        <c:lblAlgn val="ctr"/>
        <c:lblOffset val="100"/>
        <c:noMultiLvlLbl val="0"/>
      </c:catAx>
      <c:valAx>
        <c:axId val="26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07562"/>
        <c:axId val="24544688"/>
      </c:barChart>
      <c:catAx>
        <c:axId val="805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688"/>
        <c:auto val="1"/>
        <c:lblAlgn val="ctr"/>
        <c:lblOffset val="100"/>
        <c:noMultiLvlLbl val="0"/>
      </c:catAx>
      <c:valAx>
        <c:axId val="245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76912"/>
        <c:axId val="84306366"/>
      </c:barChart>
      <c:catAx>
        <c:axId val="154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366"/>
        <c:auto val="1"/>
        <c:lblAlgn val="ctr"/>
        <c:lblOffset val="100"/>
        <c:noMultiLvlLbl val="0"/>
      </c:catAx>
      <c:valAx>
        <c:axId val="843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5344"/>
        <c:axId val="44754563"/>
      </c:barChart>
      <c:catAx>
        <c:axId val="968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563"/>
        <c:auto val="1"/>
        <c:lblAlgn val="ctr"/>
        <c:lblOffset val="100"/>
        <c:noMultiLvlLbl val="0"/>
      </c:catAx>
      <c:valAx>
        <c:axId val="447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96717"/>
        <c:axId val="97028255"/>
      </c:barChart>
      <c:catAx>
        <c:axId val="2519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255"/>
        <c:auto val="1"/>
        <c:lblAlgn val="ctr"/>
        <c:lblOffset val="100"/>
        <c:noMultiLvlLbl val="0"/>
      </c:catAx>
      <c:valAx>
        <c:axId val="970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77123"/>
        <c:axId val="81823642"/>
      </c:barChart>
      <c:catAx>
        <c:axId val="8427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642"/>
        <c:auto val="1"/>
        <c:lblAlgn val="ctr"/>
        <c:lblOffset val="100"/>
        <c:noMultiLvlLbl val="0"/>
      </c:catAx>
      <c:valAx>
        <c:axId val="818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87052"/>
        <c:axId val="35548411"/>
      </c:barChart>
      <c:catAx>
        <c:axId val="3998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411"/>
        <c:auto val="1"/>
        <c:lblAlgn val="ctr"/>
        <c:lblOffset val="100"/>
        <c:noMultiLvlLbl val="0"/>
      </c:catAx>
      <c:valAx>
        <c:axId val="355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