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18322"/>
        <c:axId val="72541513"/>
      </c:scatterChart>
      <c:valAx>
        <c:axId val="7601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513"/>
        <c:crossesAt val="0"/>
        <c:crossBetween val="midCat"/>
      </c:valAx>
      <c:valAx>
        <c:axId val="7254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72773"/>
        <c:axId val="96110928"/>
      </c:scatterChart>
      <c:valAx>
        <c:axId val="9777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928"/>
        <c:crossesAt val="0"/>
        <c:crossBetween val="midCat"/>
      </c:valAx>
      <c:valAx>
        <c:axId val="9611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2846"/>
        <c:axId val="38394934"/>
      </c:scatterChart>
      <c:valAx>
        <c:axId val="4163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934"/>
        <c:crossesAt val="0"/>
        <c:crossBetween val="midCat"/>
      </c:valAx>
      <c:valAx>
        <c:axId val="3839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55676"/>
        <c:axId val="21777003"/>
      </c:scatterChart>
      <c:valAx>
        <c:axId val="1795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003"/>
        <c:crossesAt val="0"/>
        <c:crossBetween val="midCat"/>
      </c:valAx>
      <c:valAx>
        <c:axId val="2177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