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239188"/>
        <c:axId val="78015771"/>
      </c:scatterChart>
      <c:valAx>
        <c:axId val="2723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71"/>
        <c:crossesAt val="0"/>
        <c:crossBetween val="midCat"/>
      </c:valAx>
      <c:valAx>
        <c:axId val="780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514096"/>
        <c:axId val="81031742"/>
      </c:barChart>
      <c:catAx>
        <c:axId val="735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42"/>
        <c:crossesAt val="0"/>
        <c:auto val="1"/>
        <c:lblAlgn val="ctr"/>
        <c:lblOffset val="100"/>
        <c:noMultiLvlLbl val="0"/>
      </c:catAx>
      <c:valAx>
        <c:axId val="810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36160"/>
        <c:axId val="19050770"/>
      </c:barChart>
      <c:catAx>
        <c:axId val="293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770"/>
        <c:crossesAt val="0"/>
        <c:auto val="1"/>
        <c:lblAlgn val="ctr"/>
        <c:lblOffset val="100"/>
        <c:noMultiLvlLbl val="0"/>
      </c:catAx>
      <c:valAx>
        <c:axId val="190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24697"/>
        <c:axId val="61804652"/>
      </c:barChart>
      <c:catAx>
        <c:axId val="9842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652"/>
        <c:crossesAt val="0"/>
        <c:auto val="1"/>
        <c:lblAlgn val="ctr"/>
        <c:lblOffset val="100"/>
        <c:noMultiLvlLbl val="0"/>
      </c:catAx>
      <c:valAx>
        <c:axId val="618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2488"/>
        <c:axId val="81043699"/>
      </c:areaChart>
      <c:catAx>
        <c:axId val="16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699"/>
        <c:crossesAt val="0"/>
        <c:auto val="1"/>
        <c:lblAlgn val="ctr"/>
        <c:lblOffset val="100"/>
        <c:noMultiLvlLbl val="0"/>
      </c:catAx>
      <c:valAx>
        <c:axId val="810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220120"/>
        <c:axId val="70455857"/>
      </c:areaChart>
      <c:catAx>
        <c:axId val="6922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857"/>
        <c:crossesAt val="0"/>
        <c:auto val="1"/>
        <c:lblAlgn val="ctr"/>
        <c:lblOffset val="100"/>
        <c:noMultiLvlLbl val="0"/>
      </c:catAx>
      <c:valAx>
        <c:axId val="704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71930"/>
        <c:axId val="18555843"/>
      </c:areaChart>
      <c:catAx>
        <c:axId val="3497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843"/>
        <c:crossesAt val="0"/>
        <c:auto val="1"/>
        <c:lblAlgn val="ctr"/>
        <c:lblOffset val="100"/>
        <c:noMultiLvlLbl val="0"/>
      </c:catAx>
      <c:valAx>
        <c:axId val="185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7403"/>
        <c:axId val="30085205"/>
      </c:lineChart>
      <c:catAx>
        <c:axId val="385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205"/>
        <c:crossesAt val="0"/>
        <c:auto val="1"/>
        <c:lblAlgn val="ctr"/>
        <c:lblOffset val="100"/>
        <c:noMultiLvlLbl val="0"/>
      </c:catAx>
      <c:valAx>
        <c:axId val="300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9455"/>
        <c:axId val="23481434"/>
      </c:lineChart>
      <c:catAx>
        <c:axId val="861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434"/>
        <c:crossesAt val="0"/>
        <c:auto val="1"/>
        <c:lblAlgn val="ctr"/>
        <c:lblOffset val="100"/>
        <c:noMultiLvlLbl val="0"/>
      </c:catAx>
      <c:valAx>
        <c:axId val="234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9993"/>
        <c:axId val="58073682"/>
      </c:lineChart>
      <c:catAx>
        <c:axId val="2296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682"/>
        <c:crossesAt val="0"/>
        <c:auto val="1"/>
        <c:lblAlgn val="ctr"/>
        <c:lblOffset val="100"/>
        <c:noMultiLvlLbl val="0"/>
      </c:catAx>
      <c:valAx>
        <c:axId val="580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68491"/>
        <c:axId val="76154445"/>
      </c:scatterChart>
      <c:valAx>
        <c:axId val="441684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45"/>
        <c:crossesAt val="0"/>
        <c:crossBetween val="midCat"/>
      </c:valAx>
      <c:valAx>
        <c:axId val="761544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17720"/>
        <c:axId val="22651307"/>
      </c:radarChart>
      <c:catAx>
        <c:axId val="86217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07"/>
        <c:crossesAt val="0"/>
        <c:auto val="1"/>
        <c:lblAlgn val="ctr"/>
        <c:lblOffset val="100"/>
        <c:noMultiLvlLbl val="0"/>
      </c:catAx>
      <c:valAx>
        <c:axId val="22651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87062"/>
        <c:axId val="23331398"/>
      </c:radarChart>
      <c:catAx>
        <c:axId val="56787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398"/>
        <c:crossesAt val="0"/>
        <c:auto val="1"/>
        <c:lblAlgn val="ctr"/>
        <c:lblOffset val="100"/>
        <c:noMultiLvlLbl val="0"/>
      </c:catAx>
      <c:valAx>
        <c:axId val="23331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01283"/>
        <c:axId val="67029068"/>
      </c:radarChart>
      <c:catAx>
        <c:axId val="22301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68"/>
        <c:crossesAt val="0"/>
        <c:auto val="1"/>
        <c:lblAlgn val="ctr"/>
        <c:lblOffset val="100"/>
        <c:noMultiLvlLbl val="0"/>
      </c:catAx>
      <c:valAx>
        <c:axId val="67029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9659"/>
        <c:axId val="72348862"/>
      </c:lineChart>
      <c:catAx>
        <c:axId val="119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862"/>
        <c:crossesAt val="0"/>
        <c:auto val="1"/>
        <c:lblAlgn val="ctr"/>
        <c:lblOffset val="100"/>
        <c:noMultiLvlLbl val="0"/>
      </c:catAx>
      <c:valAx>
        <c:axId val="7234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84370"/>
        <c:axId val="66590247"/>
      </c:bubbleChart>
      <c:valAx>
        <c:axId val="8738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47"/>
        <c:crossesAt val="0"/>
        <c:crossBetween val="midCat"/>
      </c:valAx>
      <c:valAx>
        <c:axId val="665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3002"/>
        <c:axId val="9133671"/>
      </c:lineChart>
      <c:catAx>
        <c:axId val="984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71"/>
        <c:crossesAt val="0"/>
        <c:auto val="1"/>
        <c:lblAlgn val="ctr"/>
        <c:lblOffset val="100"/>
        <c:noMultiLvlLbl val="0"/>
      </c:catAx>
      <c:valAx>
        <c:axId val="913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8386"/>
        <c:axId val="92714433"/>
      </c:lineChart>
      <c:catAx>
        <c:axId val="247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433"/>
        <c:crossesAt val="0"/>
        <c:auto val="1"/>
        <c:lblAlgn val="ctr"/>
        <c:lblOffset val="100"/>
        <c:noMultiLvlLbl val="0"/>
      </c:catAx>
      <c:valAx>
        <c:axId val="92714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9144"/>
        <c:axId val="65537948"/>
      </c:lineChart>
      <c:catAx>
        <c:axId val="4167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948"/>
        <c:crossesAt val="0"/>
        <c:auto val="1"/>
        <c:lblAlgn val="ctr"/>
        <c:lblOffset val="100"/>
        <c:noMultiLvlLbl val="0"/>
      </c:catAx>
      <c:valAx>
        <c:axId val="655379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3043"/>
        <c:axId val="16607577"/>
      </c:lineChart>
      <c:catAx>
        <c:axId val="7101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77"/>
        <c:crossesAt val="0"/>
        <c:auto val="1"/>
        <c:lblAlgn val="ctr"/>
        <c:lblOffset val="100"/>
        <c:noMultiLvlLbl val="0"/>
      </c:catAx>
      <c:valAx>
        <c:axId val="16607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2708"/>
        <c:axId val="71293581"/>
      </c:lineChart>
      <c:catAx>
        <c:axId val="4767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581"/>
        <c:crossesAt val="0"/>
        <c:auto val="1"/>
        <c:lblAlgn val="ctr"/>
        <c:lblOffset val="100"/>
        <c:noMultiLvlLbl val="0"/>
      </c:catAx>
      <c:valAx>
        <c:axId val="7129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7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4312"/>
        <c:axId val="76690667"/>
      </c:lineChart>
      <c:catAx>
        <c:axId val="443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667"/>
        <c:crossesAt val="0"/>
        <c:auto val="1"/>
        <c:lblAlgn val="ctr"/>
        <c:lblOffset val="100"/>
        <c:noMultiLvlLbl val="0"/>
      </c:catAx>
      <c:valAx>
        <c:axId val="7669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9783"/>
        <c:axId val="69752344"/>
      </c:lineChart>
      <c:catAx>
        <c:axId val="6842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344"/>
        <c:crossesAt val="0"/>
        <c:auto val="1"/>
        <c:lblAlgn val="ctr"/>
        <c:lblOffset val="100"/>
        <c:noMultiLvlLbl val="0"/>
      </c:catAx>
      <c:valAx>
        <c:axId val="69752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4312"/>
        <c:axId val="94345625"/>
      </c:lineChart>
      <c:catAx>
        <c:axId val="3485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25"/>
        <c:crossesAt val="0"/>
        <c:auto val="1"/>
        <c:lblAlgn val="ctr"/>
        <c:lblOffset val="100"/>
        <c:noMultiLvlLbl val="0"/>
      </c:catAx>
      <c:valAx>
        <c:axId val="9434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93492"/>
        <c:axId val="48338545"/>
      </c:barChart>
      <c:catAx>
        <c:axId val="602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545"/>
        <c:auto val="1"/>
        <c:lblAlgn val="ctr"/>
        <c:lblOffset val="100"/>
        <c:noMultiLvlLbl val="0"/>
      </c:catAx>
      <c:valAx>
        <c:axId val="48338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70437"/>
        <c:axId val="83261484"/>
      </c:bubbleChart>
      <c:valAx>
        <c:axId val="846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84"/>
        <c:crossesAt val="0"/>
        <c:crossBetween val="midCat"/>
      </c:valAx>
      <c:valAx>
        <c:axId val="832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072271"/>
        <c:axId val="65023310"/>
      </c:areaChart>
      <c:catAx>
        <c:axId val="4007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10"/>
        <c:auto val="1"/>
        <c:lblAlgn val="ctr"/>
        <c:lblOffset val="100"/>
        <c:noMultiLvlLbl val="0"/>
      </c:catAx>
      <c:valAx>
        <c:axId val="6502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15102"/>
        <c:axId val="42593317"/>
      </c:radarChart>
      <c:catAx>
        <c:axId val="14151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3317"/>
        <c:auto val="1"/>
        <c:lblAlgn val="ctr"/>
        <c:lblOffset val="100"/>
        <c:noMultiLvlLbl val="0"/>
      </c:catAx>
      <c:valAx>
        <c:axId val="4259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1095"/>
        <c:axId val="64003763"/>
      </c:lineChart>
      <c:catAx>
        <c:axId val="2202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763"/>
        <c:auto val="1"/>
        <c:lblAlgn val="ctr"/>
        <c:lblOffset val="100"/>
        <c:noMultiLvlLbl val="0"/>
      </c:catAx>
      <c:valAx>
        <c:axId val="6400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308040"/>
        <c:axId val="34927921"/>
      </c:bubbleChart>
      <c:valAx>
        <c:axId val="3830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921"/>
        <c:crossesAt val="0"/>
        <c:crossBetween val="midCat"/>
      </c:valAx>
      <c:valAx>
        <c:axId val="349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28611"/>
        <c:axId val="36327800"/>
      </c:scatterChart>
      <c:valAx>
        <c:axId val="242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00"/>
        <c:crossesAt val="0"/>
        <c:crossBetween val="midCat"/>
      </c:valAx>
      <c:valAx>
        <c:axId val="3632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7953"/>
        <c:axId val="88352094"/>
      </c:lineChart>
      <c:catAx>
        <c:axId val="197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094"/>
        <c:crossesAt val="0"/>
        <c:auto val="1"/>
        <c:lblAlgn val="ctr"/>
        <c:lblOffset val="100"/>
        <c:noMultiLvlLbl val="0"/>
      </c:catAx>
      <c:valAx>
        <c:axId val="88352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05589"/>
        <c:axId val="15494098"/>
      </c:barChart>
      <c:catAx>
        <c:axId val="601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98"/>
        <c:crossesAt val="0"/>
        <c:auto val="1"/>
        <c:lblAlgn val="ctr"/>
        <c:lblOffset val="100"/>
        <c:noMultiLvlLbl val="0"/>
      </c:catAx>
      <c:valAx>
        <c:axId val="15494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21945"/>
        <c:axId val="56359737"/>
      </c:areaChart>
      <c:catAx>
        <c:axId val="43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737"/>
        <c:crossesAt val="0"/>
        <c:auto val="1"/>
        <c:lblAlgn val="ctr"/>
        <c:lblOffset val="100"/>
        <c:noMultiLvlLbl val="0"/>
      </c:catAx>
      <c:valAx>
        <c:axId val="56359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45328"/>
        <c:axId val="40737815"/>
      </c:barChart>
      <c:catAx>
        <c:axId val="528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815"/>
        <c:crossesAt val="0"/>
        <c:auto val="1"/>
        <c:lblAlgn val="ctr"/>
        <c:lblOffset val="100"/>
        <c:noMultiLvlLbl val="0"/>
      </c:catAx>
      <c:valAx>
        <c:axId val="407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80790"/>
        <c:axId val="67892118"/>
      </c:bubbleChart>
      <c:valAx>
        <c:axId val="786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18"/>
        <c:crossesAt val="0"/>
        <c:crossBetween val="midCat"/>
      </c:valAx>
      <c:valAx>
        <c:axId val="678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38375"/>
        <c:axId val="28622632"/>
      </c:bubbleChart>
      <c:valAx>
        <c:axId val="8223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32"/>
        <c:crossesAt val="0"/>
        <c:crossBetween val="midCat"/>
      </c:valAx>
      <c:valAx>
        <c:axId val="286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672173"/>
        <c:axId val="95097513"/>
      </c:barChart>
      <c:catAx>
        <c:axId val="886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13"/>
        <c:crossesAt val="0"/>
        <c:auto val="1"/>
        <c:lblAlgn val="ctr"/>
        <c:lblOffset val="100"/>
        <c:noMultiLvlLbl val="0"/>
      </c:catAx>
      <c:valAx>
        <c:axId val="950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74922"/>
        <c:axId val="75679911"/>
      </c:barChart>
      <c:catAx>
        <c:axId val="4537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911"/>
        <c:crossesAt val="0"/>
        <c:auto val="1"/>
        <c:lblAlgn val="ctr"/>
        <c:lblOffset val="100"/>
        <c:noMultiLvlLbl val="0"/>
      </c:catAx>
      <c:valAx>
        <c:axId val="756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28617"/>
        <c:axId val="35355400"/>
      </c:barChart>
      <c:catAx>
        <c:axId val="724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400"/>
        <c:crossesAt val="0"/>
        <c:auto val="1"/>
        <c:lblAlgn val="ctr"/>
        <c:lblOffset val="100"/>
        <c:noMultiLvlLbl val="0"/>
      </c:catAx>
      <c:valAx>
        <c:axId val="353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