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035444"/>
        <c:axId val="14506451"/>
      </c:scatterChart>
      <c:valAx>
        <c:axId val="8903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451"/>
        <c:crossesAt val="0"/>
        <c:crossBetween val="midCat"/>
      </c:valAx>
      <c:valAx>
        <c:axId val="1450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662348"/>
        <c:axId val="26907283"/>
      </c:barChart>
      <c:catAx>
        <c:axId val="6666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283"/>
        <c:crossesAt val="0"/>
        <c:auto val="1"/>
        <c:lblAlgn val="ctr"/>
        <c:lblOffset val="100"/>
        <c:noMultiLvlLbl val="0"/>
      </c:catAx>
      <c:valAx>
        <c:axId val="2690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552252"/>
        <c:axId val="49878401"/>
      </c:barChart>
      <c:catAx>
        <c:axId val="8855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401"/>
        <c:crossesAt val="0"/>
        <c:auto val="1"/>
        <c:lblAlgn val="ctr"/>
        <c:lblOffset val="100"/>
        <c:noMultiLvlLbl val="0"/>
      </c:catAx>
      <c:valAx>
        <c:axId val="4987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646077"/>
        <c:axId val="70730137"/>
      </c:barChart>
      <c:catAx>
        <c:axId val="7264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137"/>
        <c:crossesAt val="0"/>
        <c:auto val="1"/>
        <c:lblAlgn val="ctr"/>
        <c:lblOffset val="100"/>
        <c:noMultiLvlLbl val="0"/>
      </c:catAx>
      <c:valAx>
        <c:axId val="7073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935904"/>
        <c:axId val="12374420"/>
      </c:areaChart>
      <c:catAx>
        <c:axId val="1993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420"/>
        <c:crossesAt val="0"/>
        <c:auto val="1"/>
        <c:lblAlgn val="ctr"/>
        <c:lblOffset val="100"/>
        <c:noMultiLvlLbl val="0"/>
      </c:catAx>
      <c:valAx>
        <c:axId val="1237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046189"/>
        <c:axId val="47121118"/>
      </c:areaChart>
      <c:catAx>
        <c:axId val="7304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118"/>
        <c:crossesAt val="0"/>
        <c:auto val="1"/>
        <c:lblAlgn val="ctr"/>
        <c:lblOffset val="100"/>
        <c:noMultiLvlLbl val="0"/>
      </c:catAx>
      <c:valAx>
        <c:axId val="4712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508993"/>
        <c:axId val="59733782"/>
      </c:areaChart>
      <c:catAx>
        <c:axId val="7150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782"/>
        <c:crossesAt val="0"/>
        <c:auto val="1"/>
        <c:lblAlgn val="ctr"/>
        <c:lblOffset val="100"/>
        <c:noMultiLvlLbl val="0"/>
      </c:catAx>
      <c:valAx>
        <c:axId val="5973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034"/>
        <c:axId val="31992174"/>
      </c:lineChart>
      <c:catAx>
        <c:axId val="369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174"/>
        <c:crossesAt val="0"/>
        <c:auto val="1"/>
        <c:lblAlgn val="ctr"/>
        <c:lblOffset val="100"/>
        <c:noMultiLvlLbl val="0"/>
      </c:catAx>
      <c:valAx>
        <c:axId val="3199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03229"/>
        <c:axId val="58359876"/>
      </c:lineChart>
      <c:catAx>
        <c:axId val="1720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876"/>
        <c:crossesAt val="0"/>
        <c:auto val="1"/>
        <c:lblAlgn val="ctr"/>
        <c:lblOffset val="100"/>
        <c:noMultiLvlLbl val="0"/>
      </c:catAx>
      <c:valAx>
        <c:axId val="5835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4346"/>
        <c:axId val="67973744"/>
      </c:lineChart>
      <c:catAx>
        <c:axId val="4973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744"/>
        <c:crossesAt val="0"/>
        <c:auto val="1"/>
        <c:lblAlgn val="ctr"/>
        <c:lblOffset val="100"/>
        <c:noMultiLvlLbl val="0"/>
      </c:catAx>
      <c:valAx>
        <c:axId val="6797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621329"/>
        <c:axId val="86769084"/>
      </c:scatterChart>
      <c:valAx>
        <c:axId val="616213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084"/>
        <c:crossesAt val="0"/>
        <c:crossBetween val="midCat"/>
      </c:valAx>
      <c:valAx>
        <c:axId val="867690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227218"/>
        <c:axId val="75178263"/>
      </c:radarChart>
      <c:catAx>
        <c:axId val="712272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263"/>
        <c:crossesAt val="0"/>
        <c:auto val="1"/>
        <c:lblAlgn val="ctr"/>
        <c:lblOffset val="100"/>
        <c:noMultiLvlLbl val="0"/>
      </c:catAx>
      <c:valAx>
        <c:axId val="75178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288067"/>
        <c:axId val="41909345"/>
      </c:radarChart>
      <c:catAx>
        <c:axId val="322880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345"/>
        <c:crossesAt val="0"/>
        <c:auto val="1"/>
        <c:lblAlgn val="ctr"/>
        <c:lblOffset val="100"/>
        <c:noMultiLvlLbl val="0"/>
      </c:catAx>
      <c:valAx>
        <c:axId val="41909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957890"/>
        <c:axId val="81333654"/>
      </c:radarChart>
      <c:catAx>
        <c:axId val="64957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654"/>
        <c:crossesAt val="0"/>
        <c:auto val="1"/>
        <c:lblAlgn val="ctr"/>
        <c:lblOffset val="100"/>
        <c:noMultiLvlLbl val="0"/>
      </c:catAx>
      <c:valAx>
        <c:axId val="81333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11540"/>
        <c:axId val="75571873"/>
      </c:lineChart>
      <c:catAx>
        <c:axId val="3641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873"/>
        <c:crossesAt val="0"/>
        <c:auto val="1"/>
        <c:lblAlgn val="ctr"/>
        <c:lblOffset val="100"/>
        <c:noMultiLvlLbl val="0"/>
      </c:catAx>
      <c:valAx>
        <c:axId val="75571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892992"/>
        <c:axId val="42908887"/>
      </c:bubbleChart>
      <c:valAx>
        <c:axId val="2589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887"/>
        <c:crossesAt val="0"/>
        <c:crossBetween val="midCat"/>
      </c:valAx>
      <c:valAx>
        <c:axId val="4290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9749"/>
        <c:axId val="13672925"/>
      </c:lineChart>
      <c:catAx>
        <c:axId val="7416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925"/>
        <c:crossesAt val="0"/>
        <c:auto val="1"/>
        <c:lblAlgn val="ctr"/>
        <c:lblOffset val="100"/>
        <c:noMultiLvlLbl val="0"/>
      </c:catAx>
      <c:valAx>
        <c:axId val="13672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36197"/>
        <c:axId val="21659439"/>
      </c:lineChart>
      <c:catAx>
        <c:axId val="6093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439"/>
        <c:crossesAt val="0"/>
        <c:auto val="1"/>
        <c:lblAlgn val="ctr"/>
        <c:lblOffset val="100"/>
        <c:noMultiLvlLbl val="0"/>
      </c:catAx>
      <c:valAx>
        <c:axId val="21659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0069"/>
        <c:axId val="77137175"/>
      </c:lineChart>
      <c:catAx>
        <c:axId val="8929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175"/>
        <c:crossesAt val="0"/>
        <c:auto val="1"/>
        <c:lblAlgn val="ctr"/>
        <c:lblOffset val="100"/>
        <c:noMultiLvlLbl val="0"/>
      </c:catAx>
      <c:valAx>
        <c:axId val="771371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0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8669"/>
        <c:axId val="40371334"/>
      </c:lineChart>
      <c:catAx>
        <c:axId val="1867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334"/>
        <c:crossesAt val="0"/>
        <c:auto val="1"/>
        <c:lblAlgn val="ctr"/>
        <c:lblOffset val="100"/>
        <c:noMultiLvlLbl val="0"/>
      </c:catAx>
      <c:valAx>
        <c:axId val="40371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6479"/>
        <c:axId val="83081894"/>
      </c:lineChart>
      <c:catAx>
        <c:axId val="5082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894"/>
        <c:crossesAt val="0"/>
        <c:auto val="1"/>
        <c:lblAlgn val="ctr"/>
        <c:lblOffset val="100"/>
        <c:noMultiLvlLbl val="0"/>
      </c:catAx>
      <c:valAx>
        <c:axId val="83081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4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7911"/>
        <c:axId val="36656584"/>
      </c:lineChart>
      <c:catAx>
        <c:axId val="6842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584"/>
        <c:crossesAt val="0"/>
        <c:auto val="1"/>
        <c:lblAlgn val="ctr"/>
        <c:lblOffset val="100"/>
        <c:noMultiLvlLbl val="0"/>
      </c:catAx>
      <c:valAx>
        <c:axId val="36656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6783"/>
        <c:axId val="3430326"/>
      </c:lineChart>
      <c:catAx>
        <c:axId val="4445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26"/>
        <c:crossesAt val="0"/>
        <c:auto val="1"/>
        <c:lblAlgn val="ctr"/>
        <c:lblOffset val="100"/>
        <c:noMultiLvlLbl val="0"/>
      </c:catAx>
      <c:valAx>
        <c:axId val="3430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7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9147"/>
        <c:axId val="61480497"/>
      </c:lineChart>
      <c:catAx>
        <c:axId val="8441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497"/>
        <c:crossesAt val="0"/>
        <c:auto val="1"/>
        <c:lblAlgn val="ctr"/>
        <c:lblOffset val="100"/>
        <c:noMultiLvlLbl val="0"/>
      </c:catAx>
      <c:valAx>
        <c:axId val="61480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1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074008"/>
        <c:axId val="91550168"/>
      </c:barChart>
      <c:catAx>
        <c:axId val="8007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168"/>
        <c:auto val="1"/>
        <c:lblAlgn val="ctr"/>
        <c:lblOffset val="100"/>
        <c:noMultiLvlLbl val="0"/>
      </c:catAx>
      <c:valAx>
        <c:axId val="91550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42288"/>
        <c:axId val="1962673"/>
      </c:bubbleChart>
      <c:valAx>
        <c:axId val="4904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73"/>
        <c:crossesAt val="0"/>
        <c:crossBetween val="midCat"/>
      </c:valAx>
      <c:valAx>
        <c:axId val="196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141685"/>
        <c:axId val="99874638"/>
      </c:areaChart>
      <c:catAx>
        <c:axId val="8614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638"/>
        <c:auto val="1"/>
        <c:lblAlgn val="ctr"/>
        <c:lblOffset val="100"/>
        <c:noMultiLvlLbl val="0"/>
      </c:catAx>
      <c:valAx>
        <c:axId val="99874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603990"/>
        <c:axId val="50498375"/>
      </c:radarChart>
      <c:catAx>
        <c:axId val="906039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98375"/>
        <c:auto val="1"/>
        <c:lblAlgn val="ctr"/>
        <c:lblOffset val="100"/>
        <c:noMultiLvlLbl val="0"/>
      </c:catAx>
      <c:valAx>
        <c:axId val="50498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1735"/>
        <c:axId val="91075174"/>
      </c:lineChart>
      <c:catAx>
        <c:axId val="1558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174"/>
        <c:auto val="1"/>
        <c:lblAlgn val="ctr"/>
        <c:lblOffset val="100"/>
        <c:noMultiLvlLbl val="0"/>
      </c:catAx>
      <c:valAx>
        <c:axId val="91075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791412"/>
        <c:axId val="61916832"/>
      </c:bubbleChart>
      <c:valAx>
        <c:axId val="7979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832"/>
        <c:crossesAt val="0"/>
        <c:crossBetween val="midCat"/>
      </c:valAx>
      <c:valAx>
        <c:axId val="6191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354564"/>
        <c:axId val="78493504"/>
      </c:scatterChart>
      <c:valAx>
        <c:axId val="5435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504"/>
        <c:crossesAt val="0"/>
        <c:crossBetween val="midCat"/>
      </c:valAx>
      <c:valAx>
        <c:axId val="78493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68220"/>
        <c:axId val="67478798"/>
      </c:lineChart>
      <c:catAx>
        <c:axId val="1336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798"/>
        <c:crossesAt val="0"/>
        <c:auto val="1"/>
        <c:lblAlgn val="ctr"/>
        <c:lblOffset val="100"/>
        <c:noMultiLvlLbl val="0"/>
      </c:catAx>
      <c:valAx>
        <c:axId val="67478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818747"/>
        <c:axId val="22917074"/>
      </c:barChart>
      <c:catAx>
        <c:axId val="4381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074"/>
        <c:crossesAt val="0"/>
        <c:auto val="1"/>
        <c:lblAlgn val="ctr"/>
        <c:lblOffset val="100"/>
        <c:noMultiLvlLbl val="0"/>
      </c:catAx>
      <c:valAx>
        <c:axId val="22917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143097"/>
        <c:axId val="98937382"/>
      </c:areaChart>
      <c:catAx>
        <c:axId val="9214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382"/>
        <c:crossesAt val="0"/>
        <c:auto val="1"/>
        <c:lblAlgn val="ctr"/>
        <c:lblOffset val="100"/>
        <c:noMultiLvlLbl val="0"/>
      </c:catAx>
      <c:valAx>
        <c:axId val="98937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449303"/>
        <c:axId val="24472153"/>
      </c:barChart>
      <c:catAx>
        <c:axId val="1744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153"/>
        <c:crossesAt val="0"/>
        <c:auto val="1"/>
        <c:lblAlgn val="ctr"/>
        <c:lblOffset val="100"/>
        <c:noMultiLvlLbl val="0"/>
      </c:catAx>
      <c:valAx>
        <c:axId val="2447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972320"/>
        <c:axId val="20003418"/>
      </c:bubbleChart>
      <c:valAx>
        <c:axId val="1397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418"/>
        <c:crossesAt val="0"/>
        <c:crossBetween val="midCat"/>
      </c:valAx>
      <c:valAx>
        <c:axId val="200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0414"/>
        <c:axId val="77947673"/>
      </c:bubbleChart>
      <c:valAx>
        <c:axId val="898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673"/>
        <c:crossesAt val="0"/>
        <c:crossBetween val="midCat"/>
      </c:valAx>
      <c:valAx>
        <c:axId val="7794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248040"/>
        <c:axId val="51917005"/>
      </c:barChart>
      <c:catAx>
        <c:axId val="1724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005"/>
        <c:crossesAt val="0"/>
        <c:auto val="1"/>
        <c:lblAlgn val="ctr"/>
        <c:lblOffset val="100"/>
        <c:noMultiLvlLbl val="0"/>
      </c:catAx>
      <c:valAx>
        <c:axId val="5191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098512"/>
        <c:axId val="97576291"/>
      </c:barChart>
      <c:catAx>
        <c:axId val="49098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291"/>
        <c:crossesAt val="0"/>
        <c:auto val="1"/>
        <c:lblAlgn val="ctr"/>
        <c:lblOffset val="100"/>
        <c:noMultiLvlLbl val="0"/>
      </c:catAx>
      <c:valAx>
        <c:axId val="9757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655553"/>
        <c:axId val="62209711"/>
      </c:barChart>
      <c:catAx>
        <c:axId val="9665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711"/>
        <c:crossesAt val="0"/>
        <c:auto val="1"/>
        <c:lblAlgn val="ctr"/>
        <c:lblOffset val="100"/>
        <c:noMultiLvlLbl val="0"/>
      </c:catAx>
      <c:valAx>
        <c:axId val="6220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