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1796464"/>
        <c:axId val="48311891"/>
      </c:barChart>
      <c:catAx>
        <c:axId val="41796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1891"/>
        <c:crossesAt val="0"/>
        <c:auto val="1"/>
        <c:lblAlgn val="ctr"/>
        <c:lblOffset val="100"/>
        <c:noMultiLvlLbl val="0"/>
      </c:catAx>
      <c:valAx>
        <c:axId val="4831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6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8636573"/>
        <c:axId val="38943235"/>
      </c:barChart>
      <c:catAx>
        <c:axId val="28636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3235"/>
        <c:crossesAt val="0"/>
        <c:auto val="1"/>
        <c:lblAlgn val="ctr"/>
        <c:lblOffset val="100"/>
        <c:noMultiLvlLbl val="0"/>
      </c:catAx>
      <c:valAx>
        <c:axId val="3894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65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0964371"/>
        <c:axId val="58656639"/>
      </c:barChart>
      <c:catAx>
        <c:axId val="60964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6639"/>
        <c:crossesAt val="0"/>
        <c:auto val="1"/>
        <c:lblAlgn val="ctr"/>
        <c:lblOffset val="100"/>
        <c:noMultiLvlLbl val="0"/>
      </c:catAx>
      <c:valAx>
        <c:axId val="5865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43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0935388"/>
        <c:axId val="92495203"/>
      </c:barChart>
      <c:catAx>
        <c:axId val="30935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5203"/>
        <c:crossesAt val="0"/>
        <c:auto val="1"/>
        <c:lblAlgn val="ctr"/>
        <c:lblOffset val="100"/>
        <c:noMultiLvlLbl val="0"/>
      </c:catAx>
      <c:valAx>
        <c:axId val="9249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53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