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297878"/>
        <c:axId val="77220672"/>
      </c:barChart>
      <c:catAx>
        <c:axId val="842978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20672"/>
        <c:auto val="1"/>
        <c:lblAlgn val="ctr"/>
        <c:lblOffset val="100"/>
        <c:noMultiLvlLbl val="0"/>
      </c:catAx>
      <c:valAx>
        <c:axId val="772206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978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347236"/>
        <c:axId val="11562699"/>
      </c:barChart>
      <c:catAx>
        <c:axId val="363472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62699"/>
        <c:auto val="1"/>
        <c:lblAlgn val="ctr"/>
        <c:lblOffset val="100"/>
        <c:noMultiLvlLbl val="0"/>
      </c:catAx>
      <c:valAx>
        <c:axId val="115626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472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414403"/>
        <c:axId val="77518231"/>
      </c:barChart>
      <c:catAx>
        <c:axId val="854144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18231"/>
        <c:auto val="1"/>
        <c:lblAlgn val="ctr"/>
        <c:lblOffset val="100"/>
        <c:noMultiLvlLbl val="0"/>
      </c:catAx>
      <c:valAx>
        <c:axId val="775182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144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870366"/>
        <c:axId val="89136961"/>
      </c:barChart>
      <c:catAx>
        <c:axId val="88703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36961"/>
        <c:auto val="1"/>
        <c:lblAlgn val="ctr"/>
        <c:lblOffset val="100"/>
        <c:noMultiLvlLbl val="0"/>
      </c:catAx>
      <c:valAx>
        <c:axId val="891369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03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