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0922"/>
        <c:axId val="38524608"/>
      </c:lineChart>
      <c:catAx>
        <c:axId val="6862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4608"/>
        <c:crossesAt val="0"/>
        <c:auto val="1"/>
        <c:lblAlgn val="ctr"/>
        <c:lblOffset val="100"/>
        <c:noMultiLvlLbl val="0"/>
      </c:catAx>
      <c:valAx>
        <c:axId val="38524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0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80950"/>
        <c:axId val="44618556"/>
      </c:lineChart>
      <c:catAx>
        <c:axId val="4568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8556"/>
        <c:crossesAt val="0"/>
        <c:auto val="1"/>
        <c:lblAlgn val="ctr"/>
        <c:lblOffset val="100"/>
        <c:noMultiLvlLbl val="0"/>
      </c:catAx>
      <c:valAx>
        <c:axId val="44618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0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69063"/>
        <c:axId val="21959101"/>
      </c:barChart>
      <c:catAx>
        <c:axId val="906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9101"/>
        <c:crossesAt val="0"/>
        <c:auto val="1"/>
        <c:lblAlgn val="ctr"/>
        <c:lblOffset val="100"/>
        <c:noMultiLvlLbl val="0"/>
      </c:catAx>
      <c:valAx>
        <c:axId val="21959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485763"/>
        <c:axId val="24631489"/>
        <c:axId val="48406444"/>
      </c:bar3DChart>
      <c:catAx>
        <c:axId val="9048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1489"/>
        <c:crossesAt val="0"/>
        <c:auto val="1"/>
        <c:lblAlgn val="ctr"/>
        <c:lblOffset val="100"/>
        <c:noMultiLvlLbl val="0"/>
      </c:catAx>
      <c:valAx>
        <c:axId val="24631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85763"/>
        <c:crossesAt val="1"/>
        <c:crossBetween val="midCat"/>
      </c:valAx>
      <c:serAx>
        <c:axId val="4840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14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736467"/>
        <c:axId val="73917654"/>
      </c:scatterChart>
      <c:valAx>
        <c:axId val="2473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7654"/>
        <c:crossesAt val="0"/>
        <c:crossBetween val="midCat"/>
      </c:valAx>
      <c:valAx>
        <c:axId val="73917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6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898307"/>
        <c:axId val="6855680"/>
      </c:scatterChart>
      <c:valAx>
        <c:axId val="428983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680"/>
        <c:crossesAt val="0"/>
        <c:crossBetween val="midCat"/>
        <c:majorUnit val="30"/>
        <c:minorUnit val="30"/>
      </c:valAx>
      <c:valAx>
        <c:axId val="6855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983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981206"/>
        <c:axId val="29273754"/>
      </c:scatterChart>
      <c:valAx>
        <c:axId val="559812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3754"/>
        <c:crossesAt val="0"/>
        <c:crossBetween val="midCat"/>
        <c:majorUnit val="30"/>
        <c:minorUnit val="30"/>
      </c:valAx>
      <c:valAx>
        <c:axId val="29273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812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