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270839"/>
        <c:axId val="16750881"/>
      </c:scatterChart>
      <c:valAx>
        <c:axId val="6327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881"/>
        <c:crossesAt val="0"/>
        <c:crossBetween val="midCat"/>
      </c:valAx>
      <c:valAx>
        <c:axId val="1675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704"/>
        <c:axId val="98206247"/>
      </c:lineChart>
      <c:catAx>
        <c:axId val="886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247"/>
        <c:crossesAt val="0"/>
        <c:auto val="1"/>
        <c:lblAlgn val="ctr"/>
        <c:lblOffset val="100"/>
        <c:noMultiLvlLbl val="0"/>
      </c:catAx>
      <c:valAx>
        <c:axId val="9820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