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16039"/>
        <c:axId val="77153609"/>
      </c:lineChart>
      <c:catAx>
        <c:axId val="92816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53609"/>
        <c:crossesAt val="0"/>
        <c:auto val="1"/>
        <c:lblAlgn val="ctr"/>
        <c:lblOffset val="100"/>
        <c:noMultiLvlLbl val="0"/>
      </c:catAx>
      <c:valAx>
        <c:axId val="77153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16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277191"/>
        <c:axId val="44240810"/>
      </c:areaChart>
      <c:catAx>
        <c:axId val="58277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40810"/>
        <c:crossesAt val="0"/>
        <c:auto val="1"/>
        <c:lblAlgn val="ctr"/>
        <c:lblOffset val="100"/>
        <c:noMultiLvlLbl val="0"/>
      </c:catAx>
      <c:valAx>
        <c:axId val="44240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77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