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17932"/>
        <c:axId val="72282557"/>
      </c:barChart>
      <c:catAx>
        <c:axId val="30817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2557"/>
        <c:auto val="1"/>
        <c:lblAlgn val="ctr"/>
        <c:lblOffset val="100"/>
        <c:noMultiLvlLbl val="0"/>
      </c:catAx>
      <c:valAx>
        <c:axId val="72282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7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2681"/>
        <c:axId val="16107265"/>
      </c:barChart>
      <c:catAx>
        <c:axId val="3082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7265"/>
        <c:auto val="1"/>
        <c:lblAlgn val="ctr"/>
        <c:lblOffset val="100"/>
        <c:noMultiLvlLbl val="0"/>
      </c:catAx>
      <c:valAx>
        <c:axId val="16107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80853"/>
        <c:axId val="8849902"/>
      </c:barChart>
      <c:catAx>
        <c:axId val="3680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902"/>
        <c:auto val="1"/>
        <c:lblAlgn val="ctr"/>
        <c:lblOffset val="100"/>
        <c:noMultiLvlLbl val="0"/>
      </c:catAx>
      <c:valAx>
        <c:axId val="884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0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4272"/>
        <c:axId val="99414689"/>
      </c:barChart>
      <c:catAx>
        <c:axId val="504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4689"/>
        <c:auto val="1"/>
        <c:lblAlgn val="ctr"/>
        <c:lblOffset val="100"/>
        <c:noMultiLvlLbl val="0"/>
      </c:catAx>
      <c:valAx>
        <c:axId val="9941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