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9467"/>
        <c:axId val="32060814"/>
      </c:lineChart>
      <c:catAx>
        <c:axId val="3246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0814"/>
        <c:crossesAt val="0"/>
        <c:auto val="1"/>
        <c:lblAlgn val="ctr"/>
        <c:lblOffset val="100"/>
        <c:noMultiLvlLbl val="0"/>
      </c:catAx>
      <c:valAx>
        <c:axId val="32060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5534"/>
        <c:axId val="60252802"/>
      </c:lineChart>
      <c:catAx>
        <c:axId val="6541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2802"/>
        <c:crossesAt val="0"/>
        <c:auto val="1"/>
        <c:lblAlgn val="ctr"/>
        <c:lblOffset val="100"/>
        <c:noMultiLvlLbl val="0"/>
      </c:catAx>
      <c:valAx>
        <c:axId val="6025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5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083408"/>
        <c:axId val="34127660"/>
      </c:barChart>
      <c:catAx>
        <c:axId val="1908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7660"/>
        <c:crossesAt val="0"/>
        <c:auto val="1"/>
        <c:lblAlgn val="ctr"/>
        <c:lblOffset val="100"/>
        <c:noMultiLvlLbl val="0"/>
      </c:catAx>
      <c:valAx>
        <c:axId val="34127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3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797991"/>
        <c:axId val="43911474"/>
        <c:axId val="35781954"/>
      </c:bar3DChart>
      <c:catAx>
        <c:axId val="1479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1474"/>
        <c:crossesAt val="0"/>
        <c:auto val="1"/>
        <c:lblAlgn val="ctr"/>
        <c:lblOffset val="100"/>
        <c:noMultiLvlLbl val="0"/>
      </c:catAx>
      <c:valAx>
        <c:axId val="4391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97991"/>
        <c:crossesAt val="1"/>
        <c:crossBetween val="midCat"/>
      </c:valAx>
      <c:serAx>
        <c:axId val="3578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14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700249"/>
        <c:axId val="33462843"/>
      </c:scatterChart>
      <c:valAx>
        <c:axId val="7270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2843"/>
        <c:crossesAt val="0"/>
        <c:crossBetween val="midCat"/>
      </c:valAx>
      <c:valAx>
        <c:axId val="3346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02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113575"/>
        <c:axId val="23600608"/>
      </c:scatterChart>
      <c:valAx>
        <c:axId val="211135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0608"/>
        <c:crossesAt val="0"/>
        <c:crossBetween val="midCat"/>
        <c:majorUnit val="30"/>
        <c:minorUnit val="30"/>
      </c:valAx>
      <c:valAx>
        <c:axId val="23600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135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943418"/>
        <c:axId val="75906125"/>
      </c:scatterChart>
      <c:valAx>
        <c:axId val="76943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6125"/>
        <c:crossesAt val="0"/>
        <c:crossBetween val="midCat"/>
        <c:majorUnit val="30"/>
        <c:minorUnit val="30"/>
      </c:valAx>
      <c:valAx>
        <c:axId val="75906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434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