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303233"/>
        <c:axId val="57916062"/>
      </c:lineChart>
      <c:catAx>
        <c:axId val="31303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16062"/>
        <c:crossesAt val="0"/>
        <c:auto val="1"/>
        <c:lblAlgn val="ctr"/>
        <c:lblOffset val="100"/>
        <c:noMultiLvlLbl val="0"/>
      </c:catAx>
      <c:valAx>
        <c:axId val="57916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03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906269"/>
        <c:axId val="24765965"/>
      </c:lineChart>
      <c:catAx>
        <c:axId val="38906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65965"/>
        <c:crossesAt val="0"/>
        <c:auto val="1"/>
        <c:lblAlgn val="ctr"/>
        <c:lblOffset val="100"/>
        <c:noMultiLvlLbl val="0"/>
      </c:catAx>
      <c:valAx>
        <c:axId val="24765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06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713876"/>
        <c:axId val="6872275"/>
      </c:lineChart>
      <c:catAx>
        <c:axId val="21713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2275"/>
        <c:crossesAt val="0"/>
        <c:auto val="1"/>
        <c:lblAlgn val="ctr"/>
        <c:lblOffset val="100"/>
        <c:noMultiLvlLbl val="0"/>
      </c:catAx>
      <c:valAx>
        <c:axId val="6872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13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776099"/>
        <c:axId val="53324357"/>
      </c:lineChart>
      <c:catAx>
        <c:axId val="89776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24357"/>
        <c:crossesAt val="0"/>
        <c:auto val="1"/>
        <c:lblAlgn val="ctr"/>
        <c:lblOffset val="100"/>
        <c:noMultiLvlLbl val="0"/>
      </c:catAx>
      <c:valAx>
        <c:axId val="53324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76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911670"/>
        <c:axId val="64058295"/>
      </c:lineChart>
      <c:catAx>
        <c:axId val="69911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58295"/>
        <c:crossesAt val="0"/>
        <c:auto val="1"/>
        <c:lblAlgn val="ctr"/>
        <c:lblOffset val="100"/>
        <c:noMultiLvlLbl val="0"/>
      </c:catAx>
      <c:valAx>
        <c:axId val="64058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11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354576"/>
        <c:axId val="61307715"/>
      </c:lineChart>
      <c:catAx>
        <c:axId val="26354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07715"/>
        <c:crossesAt val="0"/>
        <c:auto val="1"/>
        <c:lblAlgn val="ctr"/>
        <c:lblOffset val="100"/>
        <c:noMultiLvlLbl val="0"/>
      </c:catAx>
      <c:valAx>
        <c:axId val="61307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54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785717"/>
        <c:axId val="78378960"/>
      </c:lineChart>
      <c:catAx>
        <c:axId val="91785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78960"/>
        <c:crossesAt val="0"/>
        <c:auto val="1"/>
        <c:lblAlgn val="ctr"/>
        <c:lblOffset val="100"/>
        <c:noMultiLvlLbl val="0"/>
      </c:catAx>
      <c:valAx>
        <c:axId val="78378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85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365912"/>
        <c:axId val="8015868"/>
      </c:lineChart>
      <c:catAx>
        <c:axId val="77365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5868"/>
        <c:crossesAt val="0"/>
        <c:auto val="1"/>
        <c:lblAlgn val="ctr"/>
        <c:lblOffset val="100"/>
        <c:noMultiLvlLbl val="0"/>
      </c:catAx>
      <c:valAx>
        <c:axId val="8015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65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365954"/>
        <c:axId val="50429651"/>
      </c:lineChart>
      <c:catAx>
        <c:axId val="46365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29651"/>
        <c:crossesAt val="0"/>
        <c:auto val="1"/>
        <c:lblAlgn val="ctr"/>
        <c:lblOffset val="100"/>
        <c:noMultiLvlLbl val="0"/>
      </c:catAx>
      <c:valAx>
        <c:axId val="50429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65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289349"/>
        <c:axId val="1846771"/>
      </c:lineChart>
      <c:catAx>
        <c:axId val="89289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6771"/>
        <c:crossesAt val="0"/>
        <c:auto val="1"/>
        <c:lblAlgn val="ctr"/>
        <c:lblOffset val="100"/>
        <c:noMultiLvlLbl val="0"/>
      </c:catAx>
      <c:valAx>
        <c:axId val="1846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89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