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270567"/>
        <c:axId val="70393442"/>
      </c:scatterChart>
      <c:valAx>
        <c:axId val="99270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93442"/>
        <c:crossesAt val="0"/>
        <c:crossBetween val="midCat"/>
      </c:valAx>
      <c:valAx>
        <c:axId val="70393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705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0336"/>
        <c:axId val="85347008"/>
      </c:scatterChart>
      <c:valAx>
        <c:axId val="840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47008"/>
        <c:crossesAt val="0"/>
        <c:crossBetween val="midCat"/>
      </c:valAx>
      <c:valAx>
        <c:axId val="85347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