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105130259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10513037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