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362962"/>
        <c:axId val="83657618"/>
      </c:barChart>
      <c:catAx>
        <c:axId val="49362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57618"/>
        <c:auto val="1"/>
        <c:lblAlgn val="ctr"/>
        <c:lblOffset val="100"/>
        <c:noMultiLvlLbl val="0"/>
      </c:catAx>
      <c:valAx>
        <c:axId val="83657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62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723290"/>
        <c:axId val="55685873"/>
      </c:barChart>
      <c:catAx>
        <c:axId val="84723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85873"/>
        <c:auto val="1"/>
        <c:lblAlgn val="ctr"/>
        <c:lblOffset val="100"/>
        <c:noMultiLvlLbl val="0"/>
      </c:catAx>
      <c:valAx>
        <c:axId val="55685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23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706400"/>
        <c:axId val="76998671"/>
      </c:barChart>
      <c:catAx>
        <c:axId val="28706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98671"/>
        <c:auto val="1"/>
        <c:lblAlgn val="ctr"/>
        <c:lblOffset val="100"/>
        <c:noMultiLvlLbl val="0"/>
      </c:catAx>
      <c:valAx>
        <c:axId val="76998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06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126835"/>
        <c:axId val="38406851"/>
      </c:barChart>
      <c:catAx>
        <c:axId val="24126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06851"/>
        <c:auto val="1"/>
        <c:lblAlgn val="ctr"/>
        <c:lblOffset val="100"/>
        <c:noMultiLvlLbl val="0"/>
      </c:catAx>
      <c:valAx>
        <c:axId val="38406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26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