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99611"/>
        <c:axId val="53299222"/>
      </c:lineChart>
      <c:catAx>
        <c:axId val="3469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9222"/>
        <c:crossesAt val="0"/>
        <c:auto val="1"/>
        <c:lblAlgn val="ctr"/>
        <c:lblOffset val="100"/>
        <c:noMultiLvlLbl val="0"/>
      </c:catAx>
      <c:valAx>
        <c:axId val="53299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9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04564"/>
        <c:axId val="11937874"/>
      </c:lineChart>
      <c:catAx>
        <c:axId val="4730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7874"/>
        <c:crossesAt val="0"/>
        <c:auto val="1"/>
        <c:lblAlgn val="ctr"/>
        <c:lblOffset val="100"/>
        <c:noMultiLvlLbl val="0"/>
      </c:catAx>
      <c:valAx>
        <c:axId val="11937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4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46882"/>
        <c:axId val="46663608"/>
      </c:barChart>
      <c:catAx>
        <c:axId val="114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3608"/>
        <c:crossesAt val="0"/>
        <c:auto val="1"/>
        <c:lblAlgn val="ctr"/>
        <c:lblOffset val="100"/>
        <c:noMultiLvlLbl val="0"/>
      </c:catAx>
      <c:valAx>
        <c:axId val="46663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678007"/>
        <c:axId val="97837937"/>
        <c:axId val="8327551"/>
      </c:bar3DChart>
      <c:catAx>
        <c:axId val="8467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7937"/>
        <c:crossesAt val="0"/>
        <c:auto val="1"/>
        <c:lblAlgn val="ctr"/>
        <c:lblOffset val="100"/>
        <c:noMultiLvlLbl val="0"/>
      </c:catAx>
      <c:valAx>
        <c:axId val="97837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78007"/>
        <c:crossesAt val="1"/>
        <c:crossBetween val="midCat"/>
      </c:valAx>
      <c:serAx>
        <c:axId val="832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79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101912"/>
        <c:axId val="79728391"/>
      </c:scatterChart>
      <c:valAx>
        <c:axId val="9010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8391"/>
        <c:crossesAt val="0"/>
        <c:crossBetween val="midCat"/>
      </c:valAx>
      <c:valAx>
        <c:axId val="79728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19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399845"/>
        <c:axId val="91990058"/>
      </c:scatterChart>
      <c:valAx>
        <c:axId val="823998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0058"/>
        <c:crossesAt val="0"/>
        <c:crossBetween val="midCat"/>
        <c:majorUnit val="30"/>
        <c:minorUnit val="30"/>
      </c:valAx>
      <c:valAx>
        <c:axId val="919900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998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352471"/>
        <c:axId val="64745802"/>
      </c:scatterChart>
      <c:valAx>
        <c:axId val="573524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5802"/>
        <c:crossesAt val="0"/>
        <c:crossBetween val="midCat"/>
        <c:majorUnit val="30"/>
        <c:minorUnit val="30"/>
      </c:valAx>
      <c:valAx>
        <c:axId val="647458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524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