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25115"/>
        <c:axId val="83750386"/>
      </c:scatterChart>
      <c:valAx>
        <c:axId val="832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386"/>
        <c:crossesAt val="0"/>
        <c:crossBetween val="midCat"/>
      </c:valAx>
      <c:valAx>
        <c:axId val="837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117"/>
        <c:axId val="85456473"/>
      </c:lineChart>
      <c:catAx>
        <c:axId val="423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473"/>
        <c:crossesAt val="0"/>
        <c:auto val="1"/>
        <c:lblAlgn val="ctr"/>
        <c:lblOffset val="100"/>
        <c:noMultiLvlLbl val="0"/>
      </c:catAx>
      <c:valAx>
        <c:axId val="854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