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80844"/>
        <c:axId val="51726499"/>
      </c:barChart>
      <c:catAx>
        <c:axId val="638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26499"/>
        <c:crossesAt val="0"/>
        <c:auto val="1"/>
        <c:lblAlgn val="ctr"/>
        <c:lblOffset val="100"/>
        <c:noMultiLvlLbl val="0"/>
      </c:catAx>
      <c:valAx>
        <c:axId val="517264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0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416963"/>
        <c:axId val="52952202"/>
      </c:barChart>
      <c:catAx>
        <c:axId val="9041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2202"/>
        <c:crossesAt val="0"/>
        <c:auto val="1"/>
        <c:lblAlgn val="ctr"/>
        <c:lblOffset val="100"/>
        <c:noMultiLvlLbl val="0"/>
      </c:catAx>
      <c:valAx>
        <c:axId val="52952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16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933596"/>
        <c:axId val="94985773"/>
      </c:barChart>
      <c:catAx>
        <c:axId val="6393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5773"/>
        <c:crossesAt val="0"/>
        <c:auto val="1"/>
        <c:lblAlgn val="ctr"/>
        <c:lblOffset val="100"/>
        <c:noMultiLvlLbl val="0"/>
      </c:catAx>
      <c:valAx>
        <c:axId val="94985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33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27798"/>
        <c:axId val="24834375"/>
      </c:barChart>
      <c:catAx>
        <c:axId val="8072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4375"/>
        <c:crossesAt val="0"/>
        <c:auto val="1"/>
        <c:lblAlgn val="ctr"/>
        <c:lblOffset val="100"/>
        <c:noMultiLvlLbl val="0"/>
      </c:catAx>
      <c:valAx>
        <c:axId val="24834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7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847943"/>
        <c:axId val="54646727"/>
      </c:barChart>
      <c:catAx>
        <c:axId val="8784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6727"/>
        <c:crossesAt val="0"/>
        <c:auto val="1"/>
        <c:lblAlgn val="ctr"/>
        <c:lblOffset val="100"/>
        <c:noMultiLvlLbl val="0"/>
      </c:catAx>
      <c:valAx>
        <c:axId val="546467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47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27446"/>
        <c:axId val="66953635"/>
      </c:barChart>
      <c:catAx>
        <c:axId val="9722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53635"/>
        <c:crossesAt val="0"/>
        <c:auto val="1"/>
        <c:lblAlgn val="ctr"/>
        <c:lblOffset val="100"/>
        <c:noMultiLvlLbl val="0"/>
      </c:catAx>
      <c:valAx>
        <c:axId val="669536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7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039541"/>
        <c:axId val="20628759"/>
      </c:barChart>
      <c:catAx>
        <c:axId val="300395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628759"/>
        <c:crossesAt val="0"/>
        <c:auto val="1"/>
        <c:lblAlgn val="ctr"/>
        <c:lblOffset val="100"/>
        <c:noMultiLvlLbl val="0"/>
      </c:catAx>
      <c:valAx>
        <c:axId val="206287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95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