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59696"/>
        <c:axId val="78459818"/>
      </c:scatterChart>
      <c:valAx>
        <c:axId val="5545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818"/>
        <c:crossesAt val="0"/>
        <c:crossBetween val="midCat"/>
      </c:valAx>
      <c:valAx>
        <c:axId val="7845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7802"/>
        <c:axId val="7918928"/>
      </c:scatterChart>
      <c:valAx>
        <c:axId val="296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28"/>
        <c:crossesAt val="0"/>
        <c:crossBetween val="midCat"/>
      </c:valAx>
      <c:valAx>
        <c:axId val="791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8876"/>
        <c:axId val="65980588"/>
      </c:scatterChart>
      <c:valAx>
        <c:axId val="342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588"/>
        <c:crossesAt val="0"/>
        <c:crossBetween val="midCat"/>
      </c:valAx>
      <c:valAx>
        <c:axId val="6598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7660"/>
        <c:axId val="60077228"/>
      </c:scatterChart>
      <c:valAx>
        <c:axId val="165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228"/>
        <c:crossesAt val="0"/>
        <c:crossBetween val="midCat"/>
      </c:valAx>
      <c:valAx>
        <c:axId val="6007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