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75458"/>
        <c:axId val="71998289"/>
      </c:barChart>
      <c:catAx>
        <c:axId val="3337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289"/>
        <c:auto val="1"/>
        <c:lblAlgn val="ctr"/>
        <c:lblOffset val="100"/>
        <c:noMultiLvlLbl val="0"/>
      </c:catAx>
      <c:valAx>
        <c:axId val="719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02579"/>
        <c:axId val="46767646"/>
      </c:barChart>
      <c:catAx>
        <c:axId val="916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646"/>
        <c:auto val="1"/>
        <c:lblAlgn val="ctr"/>
        <c:lblOffset val="100"/>
        <c:noMultiLvlLbl val="0"/>
      </c:catAx>
      <c:valAx>
        <c:axId val="467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50786"/>
        <c:axId val="22912771"/>
      </c:barChart>
      <c:catAx>
        <c:axId val="6515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771"/>
        <c:auto val="1"/>
        <c:lblAlgn val="ctr"/>
        <c:lblOffset val="100"/>
        <c:noMultiLvlLbl val="0"/>
      </c:catAx>
      <c:valAx>
        <c:axId val="229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38376"/>
        <c:axId val="3214061"/>
      </c:barChart>
      <c:catAx>
        <c:axId val="816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61"/>
        <c:auto val="1"/>
        <c:lblAlgn val="ctr"/>
        <c:lblOffset val="100"/>
        <c:noMultiLvlLbl val="0"/>
      </c:catAx>
      <c:valAx>
        <c:axId val="32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16977"/>
        <c:axId val="58831023"/>
      </c:barChart>
      <c:catAx>
        <c:axId val="101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023"/>
        <c:auto val="1"/>
        <c:lblAlgn val="ctr"/>
        <c:lblOffset val="100"/>
        <c:noMultiLvlLbl val="0"/>
      </c:catAx>
      <c:valAx>
        <c:axId val="588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65603"/>
        <c:axId val="55209134"/>
      </c:barChart>
      <c:catAx>
        <c:axId val="1716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134"/>
        <c:auto val="1"/>
        <c:lblAlgn val="ctr"/>
        <c:lblOffset val="100"/>
        <c:noMultiLvlLbl val="0"/>
      </c:catAx>
      <c:valAx>
        <c:axId val="552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9655"/>
        <c:axId val="34371196"/>
      </c:barChart>
      <c:catAx>
        <c:axId val="292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196"/>
        <c:auto val="1"/>
        <c:lblAlgn val="ctr"/>
        <c:lblOffset val="100"/>
        <c:noMultiLvlLbl val="0"/>
      </c:catAx>
      <c:valAx>
        <c:axId val="343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4241"/>
        <c:axId val="20687259"/>
      </c:barChart>
      <c:catAx>
        <c:axId val="951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259"/>
        <c:auto val="1"/>
        <c:lblAlgn val="ctr"/>
        <c:lblOffset val="100"/>
        <c:noMultiLvlLbl val="0"/>
      </c:catAx>
      <c:valAx>
        <c:axId val="206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60882"/>
        <c:axId val="60777374"/>
      </c:barChart>
      <c:catAx>
        <c:axId val="4726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374"/>
        <c:auto val="1"/>
        <c:lblAlgn val="ctr"/>
        <c:lblOffset val="100"/>
        <c:noMultiLvlLbl val="0"/>
      </c:catAx>
      <c:valAx>
        <c:axId val="6077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19047"/>
        <c:axId val="44566655"/>
      </c:barChart>
      <c:catAx>
        <c:axId val="7191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655"/>
        <c:auto val="1"/>
        <c:lblAlgn val="ctr"/>
        <c:lblOffset val="100"/>
        <c:noMultiLvlLbl val="0"/>
      </c:catAx>
      <c:valAx>
        <c:axId val="4456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10178"/>
        <c:axId val="38073527"/>
      </c:barChart>
      <c:catAx>
        <c:axId val="403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527"/>
        <c:auto val="1"/>
        <c:lblAlgn val="ctr"/>
        <c:lblOffset val="100"/>
        <c:noMultiLvlLbl val="0"/>
      </c:catAx>
      <c:valAx>
        <c:axId val="380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1534"/>
        <c:axId val="55817560"/>
      </c:barChart>
      <c:catAx>
        <c:axId val="399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560"/>
        <c:auto val="1"/>
        <c:lblAlgn val="ctr"/>
        <c:lblOffset val="100"/>
        <c:noMultiLvlLbl val="0"/>
      </c:catAx>
      <c:valAx>
        <c:axId val="558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50961"/>
        <c:axId val="85118039"/>
      </c:barChart>
      <c:catAx>
        <c:axId val="8385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039"/>
        <c:auto val="1"/>
        <c:lblAlgn val="ctr"/>
        <c:lblOffset val="100"/>
        <c:noMultiLvlLbl val="0"/>
      </c:catAx>
      <c:valAx>
        <c:axId val="851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20445"/>
        <c:axId val="33663515"/>
      </c:barChart>
      <c:catAx>
        <c:axId val="1152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515"/>
        <c:auto val="1"/>
        <c:lblAlgn val="ctr"/>
        <c:lblOffset val="100"/>
        <c:noMultiLvlLbl val="0"/>
      </c:catAx>
      <c:valAx>
        <c:axId val="3366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6673"/>
        <c:axId val="9312366"/>
      </c:barChart>
      <c:catAx>
        <c:axId val="34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66"/>
        <c:auto val="1"/>
        <c:lblAlgn val="ctr"/>
        <c:lblOffset val="100"/>
        <c:noMultiLvlLbl val="0"/>
      </c:catAx>
      <c:valAx>
        <c:axId val="93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62976"/>
        <c:axId val="88479283"/>
      </c:barChart>
      <c:catAx>
        <c:axId val="954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283"/>
        <c:auto val="1"/>
        <c:lblAlgn val="ctr"/>
        <c:lblOffset val="100"/>
        <c:noMultiLvlLbl val="0"/>
      </c:catAx>
      <c:valAx>
        <c:axId val="884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93351"/>
        <c:axId val="23921479"/>
      </c:barChart>
      <c:catAx>
        <c:axId val="996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479"/>
        <c:auto val="1"/>
        <c:lblAlgn val="ctr"/>
        <c:lblOffset val="100"/>
        <c:noMultiLvlLbl val="0"/>
      </c:catAx>
      <c:valAx>
        <c:axId val="2392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27730"/>
        <c:axId val="9033263"/>
      </c:barChart>
      <c:catAx>
        <c:axId val="278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3"/>
        <c:auto val="1"/>
        <c:lblAlgn val="ctr"/>
        <c:lblOffset val="100"/>
        <c:noMultiLvlLbl val="0"/>
      </c:catAx>
      <c:valAx>
        <c:axId val="903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