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975845"/>
        <c:axId val="8334228"/>
      </c:barChart>
      <c:catAx>
        <c:axId val="999758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34228"/>
        <c:crossesAt val="0"/>
        <c:auto val="1"/>
        <c:lblAlgn val="ctr"/>
        <c:lblOffset val="100"/>
        <c:noMultiLvlLbl val="0"/>
      </c:catAx>
      <c:valAx>
        <c:axId val="83342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97584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806038"/>
        <c:axId val="51367711"/>
      </c:barChart>
      <c:catAx>
        <c:axId val="418060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367711"/>
        <c:crossesAt val="0"/>
        <c:auto val="1"/>
        <c:lblAlgn val="ctr"/>
        <c:lblOffset val="100"/>
        <c:noMultiLvlLbl val="0"/>
      </c:catAx>
      <c:valAx>
        <c:axId val="513677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8060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