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6058"/>
        <c:axId val="77925274"/>
      </c:lineChart>
      <c:catAx>
        <c:axId val="7824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74"/>
        <c:crossesAt val="0"/>
        <c:auto val="1"/>
        <c:lblAlgn val="ctr"/>
        <c:lblOffset val="100"/>
        <c:noMultiLvlLbl val="0"/>
      </c:catAx>
      <c:valAx>
        <c:axId val="779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6552"/>
        <c:axId val="10729261"/>
      </c:lineChart>
      <c:catAx>
        <c:axId val="7892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261"/>
        <c:crossesAt val="0"/>
        <c:auto val="1"/>
        <c:lblAlgn val="ctr"/>
        <c:lblOffset val="100"/>
        <c:noMultiLvlLbl val="0"/>
      </c:catAx>
      <c:valAx>
        <c:axId val="107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20441"/>
        <c:axId val="91749015"/>
      </c:lineChart>
      <c:catAx>
        <c:axId val="55020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015"/>
        <c:crossesAt val="0"/>
        <c:auto val="1"/>
        <c:lblAlgn val="ctr"/>
        <c:lblOffset val="100"/>
        <c:noMultiLvlLbl val="0"/>
      </c:catAx>
      <c:valAx>
        <c:axId val="91749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736038"/>
        <c:axId val="45525196"/>
      </c:scatterChart>
      <c:valAx>
        <c:axId val="6773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196"/>
        <c:crossesAt val="0"/>
        <c:crossBetween val="midCat"/>
      </c:valAx>
      <c:valAx>
        <c:axId val="45525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78910"/>
        <c:axId val="65828697"/>
      </c:scatterChart>
      <c:valAx>
        <c:axId val="7337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97"/>
        <c:crossesAt val="0"/>
        <c:crossBetween val="midCat"/>
      </c:valAx>
      <c:valAx>
        <c:axId val="658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