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1820"/>
        <c:axId val="71275991"/>
      </c:lineChart>
      <c:catAx>
        <c:axId val="3795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991"/>
        <c:crossesAt val="0"/>
        <c:auto val="1"/>
        <c:lblAlgn val="ctr"/>
        <c:lblOffset val="100"/>
        <c:noMultiLvlLbl val="0"/>
      </c:catAx>
      <c:valAx>
        <c:axId val="712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3913"/>
        <c:axId val="5677789"/>
      </c:lineChart>
      <c:catAx>
        <c:axId val="8006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89"/>
        <c:crossesAt val="0"/>
        <c:auto val="1"/>
        <c:lblAlgn val="ctr"/>
        <c:lblOffset val="100"/>
        <c:noMultiLvlLbl val="0"/>
      </c:catAx>
      <c:valAx>
        <c:axId val="56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79621"/>
        <c:axId val="33767475"/>
      </c:lineChart>
      <c:catAx>
        <c:axId val="2097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75"/>
        <c:crossesAt val="0"/>
        <c:auto val="1"/>
        <c:lblAlgn val="ctr"/>
        <c:lblOffset val="100"/>
        <c:noMultiLvlLbl val="0"/>
      </c:catAx>
      <c:valAx>
        <c:axId val="33767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618245"/>
        <c:axId val="67235402"/>
      </c:scatterChart>
      <c:valAx>
        <c:axId val="29618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402"/>
        <c:crossesAt val="0"/>
        <c:crossBetween val="midCat"/>
      </c:valAx>
      <c:valAx>
        <c:axId val="67235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87329"/>
        <c:axId val="2131601"/>
      </c:scatterChart>
      <c:valAx>
        <c:axId val="85887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01"/>
        <c:crossesAt val="0"/>
        <c:crossBetween val="midCat"/>
      </c:valAx>
      <c:valAx>
        <c:axId val="21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3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