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0697"/>
        <c:axId val="58357568"/>
      </c:lineChart>
      <c:catAx>
        <c:axId val="41760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568"/>
        <c:crossesAt val="0"/>
        <c:auto val="1"/>
        <c:lblAlgn val="ctr"/>
        <c:lblOffset val="100"/>
        <c:noMultiLvlLbl val="0"/>
      </c:catAx>
      <c:valAx>
        <c:axId val="583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0920"/>
        <c:axId val="78063698"/>
      </c:lineChart>
      <c:catAx>
        <c:axId val="21660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698"/>
        <c:crossesAt val="0"/>
        <c:auto val="1"/>
        <c:lblAlgn val="ctr"/>
        <c:lblOffset val="100"/>
        <c:noMultiLvlLbl val="0"/>
      </c:catAx>
      <c:valAx>
        <c:axId val="780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888"/>
        <c:axId val="27212931"/>
      </c:lineChart>
      <c:catAx>
        <c:axId val="431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931"/>
        <c:crossesAt val="0"/>
        <c:auto val="1"/>
        <c:lblAlgn val="ctr"/>
        <c:lblOffset val="100"/>
        <c:noMultiLvlLbl val="0"/>
      </c:catAx>
      <c:valAx>
        <c:axId val="27212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5571"/>
        <c:axId val="2439861"/>
      </c:scatterChart>
      <c:valAx>
        <c:axId val="953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61"/>
        <c:crossesAt val="0"/>
        <c:crossBetween val="midCat"/>
      </c:valAx>
      <c:valAx>
        <c:axId val="2439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597317"/>
        <c:axId val="2707251"/>
      </c:scatterChart>
      <c:valAx>
        <c:axId val="66597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51"/>
        <c:crossesAt val="0"/>
        <c:crossBetween val="midCat"/>
      </c:valAx>
      <c:valAx>
        <c:axId val="27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