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1944"/>
        <c:axId val="34925605"/>
      </c:lineChart>
      <c:catAx>
        <c:axId val="35511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05"/>
        <c:crossesAt val="0"/>
        <c:auto val="1"/>
        <c:lblAlgn val="ctr"/>
        <c:lblOffset val="100"/>
        <c:noMultiLvlLbl val="0"/>
      </c:catAx>
      <c:valAx>
        <c:axId val="349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7516"/>
        <c:axId val="93476702"/>
      </c:lineChart>
      <c:catAx>
        <c:axId val="60227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702"/>
        <c:crossesAt val="0"/>
        <c:auto val="1"/>
        <c:lblAlgn val="ctr"/>
        <c:lblOffset val="100"/>
        <c:noMultiLvlLbl val="0"/>
      </c:catAx>
      <c:valAx>
        <c:axId val="934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55830"/>
        <c:axId val="78722251"/>
      </c:lineChart>
      <c:catAx>
        <c:axId val="3955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251"/>
        <c:crossesAt val="0"/>
        <c:auto val="1"/>
        <c:lblAlgn val="ctr"/>
        <c:lblOffset val="100"/>
        <c:noMultiLvlLbl val="0"/>
      </c:catAx>
      <c:valAx>
        <c:axId val="787222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48978"/>
        <c:axId val="6388477"/>
      </c:scatterChart>
      <c:valAx>
        <c:axId val="78548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77"/>
        <c:crossesAt val="0"/>
        <c:crossBetween val="midCat"/>
      </c:valAx>
      <c:valAx>
        <c:axId val="6388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9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276264"/>
        <c:axId val="45269248"/>
      </c:scatterChart>
      <c:valAx>
        <c:axId val="38276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248"/>
        <c:crossesAt val="0"/>
        <c:crossBetween val="midCat"/>
      </c:valAx>
      <c:valAx>
        <c:axId val="452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2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