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8770"/>
        <c:axId val="7666844"/>
      </c:lineChart>
      <c:catAx>
        <c:axId val="55648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44"/>
        <c:crossesAt val="0"/>
        <c:auto val="1"/>
        <c:lblAlgn val="ctr"/>
        <c:lblOffset val="100"/>
        <c:noMultiLvlLbl val="0"/>
      </c:catAx>
      <c:valAx>
        <c:axId val="76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9888"/>
        <c:axId val="28191208"/>
      </c:lineChart>
      <c:catAx>
        <c:axId val="6303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208"/>
        <c:crossesAt val="0"/>
        <c:auto val="1"/>
        <c:lblAlgn val="ctr"/>
        <c:lblOffset val="100"/>
        <c:noMultiLvlLbl val="0"/>
      </c:catAx>
      <c:valAx>
        <c:axId val="281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85552"/>
        <c:axId val="39793716"/>
      </c:lineChart>
      <c:catAx>
        <c:axId val="88585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716"/>
        <c:crossesAt val="0"/>
        <c:auto val="1"/>
        <c:lblAlgn val="ctr"/>
        <c:lblOffset val="100"/>
        <c:noMultiLvlLbl val="0"/>
      </c:catAx>
      <c:valAx>
        <c:axId val="397937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453704"/>
        <c:axId val="11388038"/>
      </c:scatterChart>
      <c:valAx>
        <c:axId val="99453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038"/>
        <c:crossesAt val="0"/>
        <c:crossBetween val="midCat"/>
      </c:valAx>
      <c:valAx>
        <c:axId val="11388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7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125446"/>
        <c:axId val="53922061"/>
      </c:scatterChart>
      <c:valAx>
        <c:axId val="7512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061"/>
        <c:crossesAt val="0"/>
        <c:crossBetween val="midCat"/>
      </c:valAx>
      <c:valAx>
        <c:axId val="539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4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