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13705"/>
        <c:axId val="42052390"/>
      </c:lineChart>
      <c:catAx>
        <c:axId val="69313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390"/>
        <c:crossesAt val="0"/>
        <c:auto val="1"/>
        <c:lblAlgn val="ctr"/>
        <c:lblOffset val="100"/>
        <c:noMultiLvlLbl val="0"/>
      </c:catAx>
      <c:valAx>
        <c:axId val="4205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7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63819"/>
        <c:axId val="12988586"/>
      </c:lineChart>
      <c:catAx>
        <c:axId val="18163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586"/>
        <c:crossesAt val="0"/>
        <c:auto val="1"/>
        <c:lblAlgn val="ctr"/>
        <c:lblOffset val="100"/>
        <c:noMultiLvlLbl val="0"/>
      </c:catAx>
      <c:valAx>
        <c:axId val="1298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8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371831"/>
        <c:axId val="27061342"/>
      </c:lineChart>
      <c:catAx>
        <c:axId val="41371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342"/>
        <c:crossesAt val="0"/>
        <c:auto val="1"/>
        <c:lblAlgn val="ctr"/>
        <c:lblOffset val="100"/>
        <c:noMultiLvlLbl val="0"/>
      </c:catAx>
      <c:valAx>
        <c:axId val="270613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499931"/>
        <c:axId val="42555003"/>
      </c:scatterChart>
      <c:valAx>
        <c:axId val="66499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003"/>
        <c:crossesAt val="0"/>
        <c:crossBetween val="midCat"/>
      </c:valAx>
      <c:valAx>
        <c:axId val="425550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9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478536"/>
        <c:axId val="8423572"/>
      </c:scatterChart>
      <c:valAx>
        <c:axId val="18478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72"/>
        <c:crossesAt val="0"/>
        <c:crossBetween val="midCat"/>
      </c:valAx>
      <c:valAx>
        <c:axId val="842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5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