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730141"/>
        <c:axId val="65416810"/>
      </c:lineChart>
      <c:catAx>
        <c:axId val="877301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6810"/>
        <c:crossesAt val="0"/>
        <c:auto val="1"/>
        <c:lblAlgn val="ctr"/>
        <c:lblOffset val="100"/>
        <c:noMultiLvlLbl val="0"/>
      </c:catAx>
      <c:valAx>
        <c:axId val="65416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014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843281"/>
        <c:axId val="13351409"/>
      </c:lineChart>
      <c:catAx>
        <c:axId val="498432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1409"/>
        <c:crossesAt val="0"/>
        <c:auto val="1"/>
        <c:lblAlgn val="ctr"/>
        <c:lblOffset val="100"/>
        <c:noMultiLvlLbl val="0"/>
      </c:catAx>
      <c:valAx>
        <c:axId val="13351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328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5394290"/>
        <c:axId val="5978125"/>
      </c:lineChart>
      <c:catAx>
        <c:axId val="853942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125"/>
        <c:crossesAt val="0"/>
        <c:auto val="1"/>
        <c:lblAlgn val="ctr"/>
        <c:lblOffset val="100"/>
        <c:noMultiLvlLbl val="0"/>
      </c:catAx>
      <c:valAx>
        <c:axId val="597812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429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6846626"/>
        <c:axId val="19085998"/>
      </c:scatterChart>
      <c:valAx>
        <c:axId val="468466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5998"/>
        <c:crossesAt val="0"/>
        <c:crossBetween val="midCat"/>
      </c:valAx>
      <c:valAx>
        <c:axId val="1908599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662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5583902"/>
        <c:axId val="32118190"/>
      </c:scatterChart>
      <c:valAx>
        <c:axId val="955839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8190"/>
        <c:crossesAt val="0"/>
        <c:crossBetween val="midCat"/>
      </c:valAx>
      <c:valAx>
        <c:axId val="32118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390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